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lage Kapitalwert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Kapitalwertmethode / Kosten-Nutzen-Analyse </t>
  </si>
  <si>
    <t xml:space="preserve">Interner Kalkulationszinssatz:</t>
  </si>
  <si>
    <t xml:space="preserve">Jahr</t>
  </si>
  <si>
    <t xml:space="preserve">inkl. einmalige</t>
  </si>
  <si>
    <t xml:space="preserve">Beträge</t>
  </si>
  <si>
    <t xml:space="preserve">Nominal</t>
  </si>
  <si>
    <t xml:space="preserve">Einnahmen</t>
  </si>
  <si>
    <t xml:space="preserve">Ausgaben</t>
  </si>
  <si>
    <t xml:space="preserve">Einnahmeüberschüsse</t>
  </si>
  <si>
    <t xml:space="preserve">Abzinsungsfaktoren</t>
  </si>
  <si>
    <t xml:space="preserve">Barwert d. Einahmeübers.</t>
  </si>
  <si>
    <t xml:space="preserve">Summe der Barwerte der</t>
  </si>
  <si>
    <t xml:space="preserve">(=Kapitalwert des jeweiligen Jahres)</t>
  </si>
  <si>
    <t xml:space="preserve">mit Hilfe der Excel-Funktion </t>
  </si>
  <si>
    <t xml:space="preserve">BarwertSum. Einnahmen:</t>
  </si>
  <si>
    <t xml:space="preserve">Nettobarwert =NBW(...)       </t>
  </si>
  <si>
    <t xml:space="preserve">BarwertSum. Ausgaben:</t>
  </si>
  <si>
    <t xml:space="preserve"> --&gt; BartwertSum. Einn.übers.</t>
  </si>
  <si>
    <t xml:space="preserve">interne Verzinsung  der Maßnahme:</t>
  </si>
  <si>
    <t xml:space="preserve"> mit der Excel-Funktion =IKV(..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&quot;nach &quot;0&quot; J.&quot;"/>
    <numFmt numFmtId="167" formatCode="#,##0;[RED]\-#,##0"/>
    <numFmt numFmtId="168" formatCode="#,##0.00000;[RED]\-#,##0.00000"/>
    <numFmt numFmtId="169" formatCode="#,##0.00&quot; DM&quot;;[RED]\-#,##0.00&quot; DM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i val="true"/>
      <u val="single"/>
      <sz val="12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Überschrift1" xfId="20"/>
    <cellStyle name="Überschrif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32"/>
    <col collapsed="false" customWidth="true" hidden="false" outlineLevel="0" max="12" min="3" style="0" width="9.1"/>
    <col collapsed="false" customWidth="true" hidden="false" outlineLevel="0" max="13" min="13" style="0" width="9.43"/>
  </cols>
  <sheetData>
    <row r="1" customFormat="false" ht="3.6" hidden="false" customHeight="true" outlineLevel="0" collapsed="false"/>
    <row r="2" customFormat="false" ht="13.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2" hidden="false" customHeight="true" outlineLevel="0" collapsed="false"/>
    <row r="4" customFormat="false" ht="13.2" hidden="false" customHeight="false" outlineLevel="0" collapsed="false">
      <c r="A4" s="0" t="s">
        <v>1</v>
      </c>
      <c r="D4" s="3" t="n">
        <v>0.07</v>
      </c>
    </row>
    <row r="5" customFormat="false" ht="4.8" hidden="false" customHeight="true" outlineLevel="0" collapsed="false"/>
    <row r="6" customFormat="false" ht="13.2" hidden="false" customHeight="false" outlineLevel="0" collapsed="false">
      <c r="B6" s="4" t="s">
        <v>2</v>
      </c>
      <c r="C6" s="5" t="n">
        <v>0</v>
      </c>
      <c r="D6" s="6" t="n">
        <v>1</v>
      </c>
      <c r="E6" s="6" t="n">
        <v>2</v>
      </c>
      <c r="F6" s="6" t="n">
        <v>3</v>
      </c>
      <c r="G6" s="6" t="n">
        <v>4</v>
      </c>
      <c r="H6" s="6" t="n">
        <v>5</v>
      </c>
      <c r="I6" s="6" t="n">
        <v>6</v>
      </c>
      <c r="J6" s="6" t="n">
        <v>7</v>
      </c>
      <c r="K6" s="6" t="n">
        <v>8</v>
      </c>
      <c r="L6" s="6" t="n">
        <v>9</v>
      </c>
      <c r="M6" s="7" t="n">
        <v>10</v>
      </c>
    </row>
    <row r="7" customFormat="false" ht="13.2" hidden="false" customHeight="false" outlineLevel="0" collapsed="false">
      <c r="C7" s="8" t="s">
        <v>3</v>
      </c>
    </row>
    <row r="8" customFormat="false" ht="13.2" hidden="false" customHeight="false" outlineLevel="0" collapsed="false">
      <c r="C8" s="8" t="s">
        <v>4</v>
      </c>
    </row>
    <row r="9" customFormat="false" ht="13.2" hidden="false" customHeight="false" outlineLevel="0" collapsed="false">
      <c r="A9" s="9" t="s">
        <v>5</v>
      </c>
      <c r="B9" s="9" t="s">
        <v>6</v>
      </c>
      <c r="C9" s="10" t="n">
        <v>0</v>
      </c>
      <c r="D9" s="10" t="n">
        <v>90000</v>
      </c>
      <c r="E9" s="10" t="n">
        <v>90000</v>
      </c>
      <c r="F9" s="10" t="n">
        <v>90000</v>
      </c>
      <c r="G9" s="10" t="n">
        <v>90000</v>
      </c>
      <c r="H9" s="10"/>
      <c r="I9" s="10"/>
      <c r="J9" s="10"/>
      <c r="K9" s="10"/>
      <c r="L9" s="10"/>
      <c r="M9" s="10"/>
    </row>
    <row r="10" customFormat="false" ht="13.8" hidden="false" customHeight="false" outlineLevel="0" collapsed="false">
      <c r="A10" s="11" t="s">
        <v>5</v>
      </c>
      <c r="B10" s="11" t="s">
        <v>7</v>
      </c>
      <c r="C10" s="12" t="n">
        <v>220000</v>
      </c>
      <c r="D10" s="12" t="n">
        <v>30000</v>
      </c>
      <c r="E10" s="12" t="n">
        <v>30000</v>
      </c>
      <c r="F10" s="12" t="n">
        <v>30000</v>
      </c>
      <c r="G10" s="12" t="n">
        <v>30000</v>
      </c>
      <c r="H10" s="12"/>
      <c r="I10" s="12"/>
      <c r="J10" s="12"/>
      <c r="K10" s="12"/>
      <c r="L10" s="12"/>
      <c r="M10" s="12"/>
    </row>
    <row r="11" customFormat="false" ht="13.8" hidden="false" customHeight="false" outlineLevel="0" collapsed="false">
      <c r="A11" s="9" t="s">
        <v>8</v>
      </c>
      <c r="B11" s="9"/>
      <c r="C11" s="13" t="n">
        <f aca="false">C9-C10</f>
        <v>-220000</v>
      </c>
      <c r="D11" s="13" t="n">
        <f aca="false">D9-D10</f>
        <v>60000</v>
      </c>
      <c r="E11" s="13" t="n">
        <f aca="false">E9-E10</f>
        <v>60000</v>
      </c>
      <c r="F11" s="13" t="n">
        <f aca="false">F9-F10</f>
        <v>60000</v>
      </c>
      <c r="G11" s="13" t="n">
        <f aca="false">G9-G10</f>
        <v>60000</v>
      </c>
      <c r="H11" s="13" t="n">
        <f aca="false">H9-H10</f>
        <v>0</v>
      </c>
      <c r="I11" s="13" t="n">
        <f aca="false">I9-I10</f>
        <v>0</v>
      </c>
      <c r="J11" s="13" t="n">
        <f aca="false">J9-J10</f>
        <v>0</v>
      </c>
      <c r="K11" s="13" t="n">
        <f aca="false">K9-K10</f>
        <v>0</v>
      </c>
      <c r="L11" s="13" t="n">
        <f aca="false">L9-L10</f>
        <v>0</v>
      </c>
      <c r="M11" s="13" t="n">
        <f aca="false">M9-M10</f>
        <v>0</v>
      </c>
    </row>
    <row r="12" customFormat="false" ht="4.8" hidden="false" customHeight="tru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3.2" hidden="false" customHeight="false" outlineLevel="0" collapsed="false">
      <c r="A13" s="15" t="s">
        <v>9</v>
      </c>
      <c r="B13" s="16"/>
      <c r="C13" s="17" t="n">
        <v>1</v>
      </c>
      <c r="D13" s="17" t="n">
        <f aca="false">1/(1+$D$4)^D6</f>
        <v>0.934579439252336</v>
      </c>
      <c r="E13" s="17" t="n">
        <f aca="false">1/(1+$D$4)^E6</f>
        <v>0.873438728273212</v>
      </c>
      <c r="F13" s="17" t="n">
        <f aca="false">1/(1+$D$4)^F6</f>
        <v>0.816297876890852</v>
      </c>
      <c r="G13" s="17" t="n">
        <f aca="false">1/(1+$D$4)^G6</f>
        <v>0.762895212047525</v>
      </c>
      <c r="H13" s="17" t="n">
        <f aca="false">1/(1+$D$4)^H6</f>
        <v>0.712986179483668</v>
      </c>
      <c r="I13" s="17" t="n">
        <f aca="false">1/(1+$D$4)^I6</f>
        <v>0.666342223816512</v>
      </c>
      <c r="J13" s="17" t="n">
        <f aca="false">1/(1+$D$4)^J6</f>
        <v>0.622749741884591</v>
      </c>
      <c r="K13" s="17" t="n">
        <f aca="false">1/(1+$D$4)^K6</f>
        <v>0.582009104565038</v>
      </c>
      <c r="L13" s="17" t="n">
        <f aca="false">1/(1+$D$4)^L6</f>
        <v>0.543933742584148</v>
      </c>
      <c r="M13" s="18" t="n">
        <f aca="false">1/(1+$D$4)^M6</f>
        <v>0.508349292134718</v>
      </c>
    </row>
    <row r="14" customFormat="false" ht="4.8" hidden="false" customHeight="tru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3.2" hidden="false" customHeight="false" outlineLevel="0" collapsed="false">
      <c r="A15" s="2" t="s">
        <v>10</v>
      </c>
      <c r="B15" s="2"/>
      <c r="C15" s="19" t="n">
        <f aca="false">C13*C11</f>
        <v>-220000</v>
      </c>
      <c r="D15" s="19" t="n">
        <f aca="false">D13*D11</f>
        <v>56074.7663551402</v>
      </c>
      <c r="E15" s="19" t="n">
        <f aca="false">E13*E11</f>
        <v>52406.3236963927</v>
      </c>
      <c r="F15" s="19" t="n">
        <f aca="false">F13*F11</f>
        <v>48977.8726134511</v>
      </c>
      <c r="G15" s="19" t="n">
        <f aca="false">G13*G11</f>
        <v>45773.7127228515</v>
      </c>
      <c r="H15" s="19" t="n">
        <f aca="false">H13*H11</f>
        <v>0</v>
      </c>
      <c r="I15" s="19" t="n">
        <f aca="false">I13*I11</f>
        <v>0</v>
      </c>
      <c r="J15" s="19" t="n">
        <f aca="false">J13*J11</f>
        <v>0</v>
      </c>
      <c r="K15" s="19" t="n">
        <f aca="false">K13*K11</f>
        <v>0</v>
      </c>
      <c r="L15" s="19" t="n">
        <f aca="false">L13*L11</f>
        <v>0</v>
      </c>
      <c r="M15" s="19" t="n">
        <f aca="false">M13*M11</f>
        <v>0</v>
      </c>
    </row>
    <row r="16" customFormat="false" ht="4.8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3.2" hidden="false" customHeight="false" outlineLevel="0" collapsed="false">
      <c r="A17" s="20" t="s">
        <v>11</v>
      </c>
      <c r="B17" s="21"/>
      <c r="C17" s="22" t="n">
        <f aca="false">SUM($C$15:C15)</f>
        <v>-220000</v>
      </c>
      <c r="D17" s="22" t="n">
        <f aca="false">SUM($C$15:D15)</f>
        <v>-163925.23364486</v>
      </c>
      <c r="E17" s="22" t="n">
        <f aca="false">SUM($C$15:E15)</f>
        <v>-111518.909948467</v>
      </c>
      <c r="F17" s="22" t="n">
        <f aca="false">SUM($C$15:F15)</f>
        <v>-62541.037335016</v>
      </c>
      <c r="G17" s="22" t="n">
        <f aca="false">SUM($C$15:G15)</f>
        <v>-16767.3246121645</v>
      </c>
      <c r="H17" s="22" t="n">
        <f aca="false">SUM($C$15:H15)</f>
        <v>-16767.3246121645</v>
      </c>
      <c r="I17" s="22" t="n">
        <f aca="false">SUM($C$15:I15)</f>
        <v>-16767.3246121645</v>
      </c>
      <c r="J17" s="22" t="n">
        <f aca="false">SUM($C$15:J15)</f>
        <v>-16767.3246121645</v>
      </c>
      <c r="K17" s="22" t="n">
        <f aca="false">SUM($C$15:K15)</f>
        <v>-16767.3246121645</v>
      </c>
      <c r="L17" s="22" t="n">
        <f aca="false">SUM($C$15:L15)</f>
        <v>-16767.3246121645</v>
      </c>
      <c r="M17" s="23" t="n">
        <f aca="false">SUM($C$15:M15)</f>
        <v>-16767.3246121645</v>
      </c>
    </row>
    <row r="18" customFormat="false" ht="13.8" hidden="false" customHeight="false" outlineLevel="0" collapsed="false">
      <c r="A18" s="24" t="s">
        <v>8</v>
      </c>
      <c r="B18" s="25"/>
      <c r="C18" s="25" t="s">
        <v>12</v>
      </c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9.6" hidden="false" customHeight="true" outlineLevel="0" collapsed="false"/>
    <row r="20" customFormat="false" ht="9.6" hidden="false" customHeight="true" outlineLevel="0" collapsed="false"/>
    <row r="21" customFormat="false" ht="13.2" hidden="false" customHeight="false" outlineLevel="0" collapsed="false">
      <c r="A21" s="27" t="s">
        <v>13</v>
      </c>
      <c r="B21" s="28"/>
      <c r="C21" s="28"/>
      <c r="D21" s="28" t="s">
        <v>14</v>
      </c>
      <c r="E21" s="28"/>
      <c r="F21" s="28"/>
      <c r="G21" s="29" t="n">
        <f aca="false">NPV(D4,D9:M9)+C9</f>
        <v>304849.013081753</v>
      </c>
      <c r="H21" s="29"/>
    </row>
    <row r="22" customFormat="false" ht="13.2" hidden="false" customHeight="false" outlineLevel="0" collapsed="false">
      <c r="A22" s="30"/>
      <c r="C22" s="31" t="s">
        <v>15</v>
      </c>
      <c r="D22" s="32" t="s">
        <v>16</v>
      </c>
      <c r="E22" s="32"/>
      <c r="F22" s="32"/>
      <c r="G22" s="33" t="n">
        <f aca="false">-(NPV(D4,D10:M10)+C10)</f>
        <v>-321616.337693918</v>
      </c>
      <c r="H22" s="33"/>
    </row>
    <row r="23" customFormat="false" ht="13.8" hidden="false" customHeight="false" outlineLevel="0" collapsed="false">
      <c r="A23" s="34"/>
      <c r="B23" s="35"/>
      <c r="C23" s="35"/>
      <c r="D23" s="35" t="s">
        <v>17</v>
      </c>
      <c r="E23" s="35"/>
      <c r="F23" s="35"/>
      <c r="G23" s="36" t="n">
        <f aca="false">NPV(D4,D11:M11)+C11</f>
        <v>-16767.3246121645</v>
      </c>
      <c r="H23" s="36"/>
    </row>
    <row r="24" customFormat="false" ht="5.4" hidden="false" customHeight="true" outlineLevel="0" collapsed="false"/>
    <row r="25" customFormat="false" ht="13.8" hidden="false" customHeight="false" outlineLevel="0" collapsed="false">
      <c r="A25" s="37" t="s">
        <v>18</v>
      </c>
      <c r="B25" s="38"/>
      <c r="C25" s="38"/>
      <c r="D25" s="38" t="s">
        <v>19</v>
      </c>
      <c r="E25" s="38"/>
      <c r="F25" s="38"/>
      <c r="G25" s="39" t="n">
        <f aca="false">IRR(C11:M11)</f>
        <v>0.0357364533361185</v>
      </c>
    </row>
  </sheetData>
  <mergeCells count="3">
    <mergeCell ref="G21:H21"/>
    <mergeCell ref="G22:H22"/>
    <mergeCell ref="G23:H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16:00:04Z</dcterms:created>
  <dc:creator>Vollbrecht</dc:creator>
  <dc:description/>
  <dc:language>en-US</dc:language>
  <cp:lastModifiedBy>Vollbrecht</cp:lastModifiedBy>
  <dcterms:modified xsi:type="dcterms:W3CDTF">2000-12-05T17:56:58Z</dcterms:modified>
  <cp:revision>0</cp:revision>
  <dc:subject/>
  <dc:title/>
</cp:coreProperties>
</file>