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lage Kapitalwert" sheetId="1" state="visible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localSheetId="0" name="_xlnm.Print_Area" vbProcedure="false">'Vorlage Kapitalwert'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Kapitalwertmethode / Kosten-Nutzen-Analyse </t>
  </si>
  <si>
    <t xml:space="preserve">Interner Kalkulationszinssatz:</t>
  </si>
  <si>
    <t xml:space="preserve">Zeitpunkt</t>
  </si>
  <si>
    <t xml:space="preserve">inkl. einmalige</t>
  </si>
  <si>
    <t xml:space="preserve">Beträge</t>
  </si>
  <si>
    <t xml:space="preserve">Nominal</t>
  </si>
  <si>
    <t xml:space="preserve">Einnahmen 1</t>
  </si>
  <si>
    <t xml:space="preserve">Einnahmen 2</t>
  </si>
  <si>
    <t xml:space="preserve">Einnahmen 3</t>
  </si>
  <si>
    <t xml:space="preserve">Ausgaben 1</t>
  </si>
  <si>
    <t xml:space="preserve">Ausgaben 2</t>
  </si>
  <si>
    <t xml:space="preserve">Ausgaben 3</t>
  </si>
  <si>
    <t xml:space="preserve">Einnahmeüberschüsse</t>
  </si>
  <si>
    <t xml:space="preserve">Abzinsungsfaktoren</t>
  </si>
  <si>
    <t xml:space="preserve">Barwert d. Einahmeübers.</t>
  </si>
  <si>
    <t xml:space="preserve">Summe der Barwerte der</t>
  </si>
  <si>
    <t xml:space="preserve">(=Kapitalwert des jeweiligen Jahres)</t>
  </si>
  <si>
    <t xml:space="preserve">mit Hilfe der Excel-Funktion </t>
  </si>
  <si>
    <t xml:space="preserve">BarwertSumme</t>
  </si>
  <si>
    <t xml:space="preserve">Nettobarwert =NBW(...)       </t>
  </si>
  <si>
    <t xml:space="preserve">BarwertSumme </t>
  </si>
  <si>
    <t xml:space="preserve">Ausgabe 1    </t>
  </si>
  <si>
    <t xml:space="preserve">Ausgabe 2    </t>
  </si>
  <si>
    <t xml:space="preserve">Ausgabe 3    </t>
  </si>
  <si>
    <t xml:space="preserve"> --&gt; BartwertSum. Einn.übers.</t>
  </si>
  <si>
    <t xml:space="preserve">interne Verzinsung  der Maßnahme:</t>
  </si>
  <si>
    <t xml:space="preserve"> mit der Excel-Funktion =IKV(..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&quot;nach &quot;0&quot; J.&quot;"/>
    <numFmt numFmtId="167" formatCode="#,##0;[RED]\-#,##0"/>
    <numFmt numFmtId="168" formatCode="#,##0.00000;[RED]\-#,##0.00000"/>
    <numFmt numFmtId="169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14"/>
      <name val="Arial"/>
      <family val="2"/>
    </font>
    <font>
      <i val="true"/>
      <u val="single"/>
      <sz val="12"/>
      <name val="Arial"/>
      <family val="2"/>
    </font>
    <font>
      <b val="true"/>
      <u val="singl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Überschrift1" xfId="22"/>
    <cellStyle name="Überschrif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21"/>
    <col collapsed="false" customWidth="true" hidden="false" outlineLevel="0" max="12" min="3" style="0" width="9.1"/>
    <col collapsed="false" customWidth="true" hidden="false" outlineLevel="0" max="19" min="13" style="0" width="9.43"/>
  </cols>
  <sheetData>
    <row r="1" customFormat="false" ht="3.6" hidden="false" customHeight="true" outlineLevel="0" collapsed="false"/>
    <row r="2" customFormat="false" ht="15.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2" hidden="false" customHeight="true" outlineLevel="0" collapsed="false"/>
    <row r="4" customFormat="false" ht="14.65" hidden="false" customHeight="false" outlineLevel="0" collapsed="false">
      <c r="A4" s="0" t="s">
        <v>1</v>
      </c>
      <c r="D4" s="3" t="n">
        <v>0.07</v>
      </c>
    </row>
    <row r="5" customFormat="false" ht="4.8" hidden="false" customHeight="true" outlineLevel="0" collapsed="false"/>
    <row r="6" customFormat="false" ht="14.65" hidden="false" customHeight="false" outlineLevel="0" collapsed="false">
      <c r="B6" s="4" t="s">
        <v>2</v>
      </c>
      <c r="C6" s="5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7" t="n">
        <v>16</v>
      </c>
    </row>
    <row r="7" customFormat="false" ht="14.65" hidden="false" customHeight="false" outlineLevel="0" collapsed="false">
      <c r="C7" s="8" t="s">
        <v>3</v>
      </c>
    </row>
    <row r="8" customFormat="false" ht="14.65" hidden="false" customHeight="false" outlineLevel="0" collapsed="false">
      <c r="C8" s="8" t="s">
        <v>4</v>
      </c>
    </row>
    <row r="9" customFormat="false" ht="14.65" hidden="false" customHeight="false" outlineLevel="0" collapsed="false">
      <c r="A9" s="9" t="s">
        <v>5</v>
      </c>
      <c r="B9" s="9" t="s">
        <v>6</v>
      </c>
      <c r="C9" s="10" t="n">
        <v>0</v>
      </c>
      <c r="D9" s="10" t="n">
        <v>90000</v>
      </c>
      <c r="E9" s="10" t="n">
        <v>90000</v>
      </c>
      <c r="F9" s="10" t="n">
        <v>90000</v>
      </c>
      <c r="G9" s="10" t="n">
        <v>90000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4.65" hidden="false" customHeight="false" outlineLevel="0" collapsed="false">
      <c r="A10" s="9"/>
      <c r="B10" s="9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4.65" hidden="false" customHeight="false" outlineLevel="0" collapsed="false">
      <c r="A11" s="11"/>
      <c r="B11" s="11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4.65" hidden="false" customHeight="false" outlineLevel="0" collapsed="false">
      <c r="A12" s="13" t="s">
        <v>5</v>
      </c>
      <c r="B12" s="13" t="s">
        <v>9</v>
      </c>
      <c r="C12" s="14" t="n">
        <v>22000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4.65" hidden="false" customHeight="false" outlineLevel="0" collapsed="false">
      <c r="A13" s="13"/>
      <c r="B13" s="13" t="s">
        <v>10</v>
      </c>
      <c r="C13" s="14"/>
      <c r="D13" s="14" t="n">
        <v>30000</v>
      </c>
      <c r="E13" s="14" t="n">
        <v>30000</v>
      </c>
      <c r="F13" s="14" t="n">
        <v>30000</v>
      </c>
      <c r="G13" s="14" t="n">
        <v>30000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4.65" hidden="false" customHeight="fals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4.65" hidden="false" customHeight="false" outlineLevel="0" collapsed="false">
      <c r="A15" s="9" t="s">
        <v>12</v>
      </c>
      <c r="B15" s="9"/>
      <c r="C15" s="16" t="n">
        <f aca="false">SUM(C9:C11)-SUM(C12:C14)</f>
        <v>-220000</v>
      </c>
      <c r="D15" s="16" t="n">
        <f aca="false">SUM(D9:D11)-SUM(D12:D14)</f>
        <v>60000</v>
      </c>
      <c r="E15" s="16" t="n">
        <f aca="false">SUM(E9:E11)-SUM(E12:E14)</f>
        <v>60000</v>
      </c>
      <c r="F15" s="16" t="n">
        <f aca="false">SUM(F9:F11)-SUM(F12:F14)</f>
        <v>60000</v>
      </c>
      <c r="G15" s="16" t="n">
        <f aca="false">SUM(G9:G11)-SUM(G12:G14)</f>
        <v>60000</v>
      </c>
      <c r="H15" s="16" t="n">
        <f aca="false">SUM(H9:H11)-SUM(H12:H14)</f>
        <v>0</v>
      </c>
      <c r="I15" s="16" t="n">
        <f aca="false">SUM(I9:I11)-SUM(I12:I14)</f>
        <v>0</v>
      </c>
      <c r="J15" s="16" t="n">
        <f aca="false">SUM(J9:J11)-SUM(J12:J14)</f>
        <v>0</v>
      </c>
      <c r="K15" s="16" t="n">
        <f aca="false">SUM(K9:K11)-SUM(K12:K14)</f>
        <v>0</v>
      </c>
      <c r="L15" s="16" t="n">
        <f aca="false">SUM(L9:L11)-SUM(L12:L14)</f>
        <v>0</v>
      </c>
      <c r="M15" s="16" t="n">
        <f aca="false">SUM(M9:M11)-SUM(M12:M14)</f>
        <v>0</v>
      </c>
      <c r="N15" s="16" t="n">
        <f aca="false">SUM(N9:N11)-SUM(N12:N14)</f>
        <v>0</v>
      </c>
      <c r="O15" s="16" t="n">
        <f aca="false">SUM(O9:O11)-SUM(O12:O14)</f>
        <v>0</v>
      </c>
      <c r="P15" s="16" t="n">
        <f aca="false">SUM(P9:P11)-SUM(P12:P14)</f>
        <v>0</v>
      </c>
      <c r="Q15" s="16" t="n">
        <f aca="false">SUM(Q9:Q11)-SUM(Q12:Q14)</f>
        <v>0</v>
      </c>
      <c r="R15" s="16" t="n">
        <f aca="false">SUM(R9:R11)-SUM(R12:R14)</f>
        <v>0</v>
      </c>
      <c r="S15" s="16" t="n">
        <f aca="false">SUM(S9:S11)-SUM(S12:S14)</f>
        <v>0</v>
      </c>
    </row>
    <row r="16" customFormat="false" ht="4.8" hidden="false" customHeight="tru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4.65" hidden="false" customHeight="false" outlineLevel="0" collapsed="false">
      <c r="A17" s="18" t="s">
        <v>13</v>
      </c>
      <c r="B17" s="19"/>
      <c r="C17" s="20" t="n">
        <v>1</v>
      </c>
      <c r="D17" s="20" t="n">
        <f aca="false">1/(1+$D$4)^D6</f>
        <v>0.934579439252336</v>
      </c>
      <c r="E17" s="20" t="n">
        <f aca="false">1/(1+$D$4)^E6</f>
        <v>0.873438728273212</v>
      </c>
      <c r="F17" s="20" t="n">
        <f aca="false">1/(1+$D$4)^F6</f>
        <v>0.816297876890852</v>
      </c>
      <c r="G17" s="20" t="n">
        <f aca="false">1/(1+$D$4)^G6</f>
        <v>0.762895212047525</v>
      </c>
      <c r="H17" s="20" t="n">
        <f aca="false">1/(1+$D$4)^H6</f>
        <v>0.712986179483668</v>
      </c>
      <c r="I17" s="20" t="n">
        <f aca="false">1/(1+$D$4)^I6</f>
        <v>0.666342223816512</v>
      </c>
      <c r="J17" s="20" t="n">
        <f aca="false">1/(1+$D$4)^J6</f>
        <v>0.622749741884591</v>
      </c>
      <c r="K17" s="20" t="n">
        <f aca="false">1/(1+$D$4)^K6</f>
        <v>0.582009104565038</v>
      </c>
      <c r="L17" s="20" t="n">
        <f aca="false">1/(1+$D$4)^L6</f>
        <v>0.543933742584148</v>
      </c>
      <c r="M17" s="20" t="n">
        <f aca="false">1/(1+$D$4)^M6</f>
        <v>0.508349292134718</v>
      </c>
      <c r="N17" s="20" t="n">
        <f aca="false">1/(1+$D$4)^N6</f>
        <v>0.475092796387586</v>
      </c>
      <c r="O17" s="20" t="n">
        <f aca="false">1/(1+$D$4)^O6</f>
        <v>0.444011959240735</v>
      </c>
      <c r="P17" s="20" t="n">
        <f aca="false">1/(1+$D$4)^P6</f>
        <v>0.414964447888537</v>
      </c>
      <c r="Q17" s="20" t="n">
        <f aca="false">1/(1+$D$4)^Q6</f>
        <v>0.387817241017325</v>
      </c>
      <c r="R17" s="20" t="n">
        <f aca="false">1/(1+$D$4)^R6</f>
        <v>0.362446019642359</v>
      </c>
      <c r="S17" s="21" t="n">
        <f aca="false">1/(1+$D$4)^S6</f>
        <v>0.338734597796598</v>
      </c>
    </row>
    <row r="18" customFormat="false" ht="4.8" hidden="false" customHeight="true" outlineLevel="0" collapsed="false"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4.65" hidden="false" customHeight="false" outlineLevel="0" collapsed="false">
      <c r="A19" s="2" t="s">
        <v>14</v>
      </c>
      <c r="B19" s="2"/>
      <c r="C19" s="22" t="n">
        <f aca="false">C17*C15</f>
        <v>-220000</v>
      </c>
      <c r="D19" s="22" t="n">
        <f aca="false">D17*D15</f>
        <v>56074.7663551402</v>
      </c>
      <c r="E19" s="22" t="n">
        <f aca="false">E17*E15</f>
        <v>52406.3236963927</v>
      </c>
      <c r="F19" s="22" t="n">
        <f aca="false">F17*F15</f>
        <v>48977.8726134511</v>
      </c>
      <c r="G19" s="22" t="n">
        <f aca="false">G17*G15</f>
        <v>45773.7127228515</v>
      </c>
      <c r="H19" s="22" t="n">
        <f aca="false">H17*H15</f>
        <v>0</v>
      </c>
      <c r="I19" s="22" t="n">
        <f aca="false">I17*I15</f>
        <v>0</v>
      </c>
      <c r="J19" s="22" t="n">
        <f aca="false">J17*J15</f>
        <v>0</v>
      </c>
      <c r="K19" s="22" t="n">
        <f aca="false">K17*K15</f>
        <v>0</v>
      </c>
      <c r="L19" s="22" t="n">
        <f aca="false">L17*L15</f>
        <v>0</v>
      </c>
      <c r="M19" s="22" t="n">
        <f aca="false">M17*M15</f>
        <v>0</v>
      </c>
      <c r="N19" s="22" t="n">
        <f aca="false">N17*N15</f>
        <v>0</v>
      </c>
      <c r="O19" s="22" t="n">
        <f aca="false">O17*O15</f>
        <v>0</v>
      </c>
      <c r="P19" s="22" t="n">
        <f aca="false">P17*P15</f>
        <v>0</v>
      </c>
      <c r="Q19" s="22" t="n">
        <f aca="false">Q17*Q15</f>
        <v>0</v>
      </c>
      <c r="R19" s="22" t="n">
        <f aca="false">R17*R15</f>
        <v>0</v>
      </c>
      <c r="S19" s="22" t="n">
        <f aca="false">S17*S15</f>
        <v>0</v>
      </c>
    </row>
    <row r="20" customFormat="false" ht="4.8" hidden="false" customHeight="tru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4.65" hidden="false" customHeight="false" outlineLevel="0" collapsed="false">
      <c r="A21" s="23" t="s">
        <v>15</v>
      </c>
      <c r="B21" s="24"/>
      <c r="C21" s="25" t="n">
        <f aca="false">SUM($C$19:C19)</f>
        <v>-220000</v>
      </c>
      <c r="D21" s="25" t="n">
        <f aca="false">SUM($C$19:D19)</f>
        <v>-163925.23364486</v>
      </c>
      <c r="E21" s="25" t="n">
        <f aca="false">SUM($C$19:E19)</f>
        <v>-111518.909948467</v>
      </c>
      <c r="F21" s="25" t="n">
        <f aca="false">SUM($C$19:F19)</f>
        <v>-62541.037335016</v>
      </c>
      <c r="G21" s="25" t="n">
        <f aca="false">SUM($C$19:G19)</f>
        <v>-16767.3246121645</v>
      </c>
      <c r="H21" s="25" t="n">
        <f aca="false">SUM($C$19:H19)</f>
        <v>-16767.3246121645</v>
      </c>
      <c r="I21" s="25" t="n">
        <f aca="false">SUM($C$19:I19)</f>
        <v>-16767.3246121645</v>
      </c>
      <c r="J21" s="25" t="n">
        <f aca="false">SUM($C$19:J19)</f>
        <v>-16767.3246121645</v>
      </c>
      <c r="K21" s="25" t="n">
        <f aca="false">SUM($C$19:K19)</f>
        <v>-16767.3246121645</v>
      </c>
      <c r="L21" s="25" t="n">
        <f aca="false">SUM($C$19:L19)</f>
        <v>-16767.3246121645</v>
      </c>
      <c r="M21" s="25" t="n">
        <f aca="false">SUM($C$19:M19)</f>
        <v>-16767.3246121645</v>
      </c>
      <c r="N21" s="25" t="n">
        <f aca="false">SUM($C$19:N19)</f>
        <v>-16767.3246121645</v>
      </c>
      <c r="O21" s="25" t="n">
        <f aca="false">SUM($C$19:O19)</f>
        <v>-16767.3246121645</v>
      </c>
      <c r="P21" s="25" t="n">
        <f aca="false">SUM($C$19:P19)</f>
        <v>-16767.3246121645</v>
      </c>
      <c r="Q21" s="25" t="n">
        <f aca="false">SUM($C$19:Q19)</f>
        <v>-16767.3246121645</v>
      </c>
      <c r="R21" s="25" t="n">
        <f aca="false">SUM($C$19:R19)</f>
        <v>-16767.3246121645</v>
      </c>
      <c r="S21" s="26" t="n">
        <f aca="false">SUM($C$19:S19)</f>
        <v>-16767.3246121645</v>
      </c>
    </row>
    <row r="22" customFormat="false" ht="14.65" hidden="false" customHeight="false" outlineLevel="0" collapsed="false">
      <c r="A22" s="27" t="s">
        <v>12</v>
      </c>
      <c r="B22" s="28"/>
      <c r="C22" s="28" t="s">
        <v>16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</row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4.65" hidden="false" customHeight="false" outlineLevel="0" collapsed="false">
      <c r="A25" s="30" t="s">
        <v>17</v>
      </c>
      <c r="B25" s="31"/>
      <c r="C25" s="31"/>
      <c r="D25" s="32" t="s">
        <v>18</v>
      </c>
      <c r="E25" s="32"/>
      <c r="F25" s="33" t="s">
        <v>6</v>
      </c>
      <c r="G25" s="34" t="n">
        <f aca="false">NPV($D$4,D9:S9)+C9</f>
        <v>304849.013081753</v>
      </c>
      <c r="H25" s="34"/>
    </row>
    <row r="26" customFormat="false" ht="14.65" hidden="false" customHeight="false" outlineLevel="0" collapsed="false">
      <c r="A26" s="35"/>
      <c r="B26" s="36"/>
      <c r="C26" s="37" t="s">
        <v>19</v>
      </c>
      <c r="D26" s="38"/>
      <c r="E26" s="38"/>
      <c r="F26" s="39" t="s">
        <v>7</v>
      </c>
      <c r="G26" s="40" t="n">
        <f aca="false">NPV($D$4,D10:S10)+C10</f>
        <v>0</v>
      </c>
      <c r="H26" s="40"/>
    </row>
    <row r="27" customFormat="false" ht="14.65" hidden="false" customHeight="false" outlineLevel="0" collapsed="false">
      <c r="A27" s="35"/>
      <c r="B27" s="36"/>
      <c r="C27" s="36"/>
      <c r="D27" s="41"/>
      <c r="E27" s="41"/>
      <c r="F27" s="42" t="s">
        <v>8</v>
      </c>
      <c r="G27" s="43" t="n">
        <f aca="false">NPV($D$4,D11:S11)+C11</f>
        <v>0</v>
      </c>
      <c r="H27" s="43"/>
    </row>
    <row r="28" customFormat="false" ht="14.65" hidden="false" customHeight="false" outlineLevel="0" collapsed="false">
      <c r="A28" s="35"/>
      <c r="D28" s="38" t="s">
        <v>20</v>
      </c>
      <c r="E28" s="38"/>
      <c r="F28" s="39" t="s">
        <v>21</v>
      </c>
      <c r="G28" s="40" t="n">
        <f aca="false">-(NPV($D$4,D12:S12)+C12)</f>
        <v>-220000</v>
      </c>
      <c r="H28" s="40"/>
    </row>
    <row r="29" customFormat="false" ht="14.65" hidden="false" customHeight="false" outlineLevel="0" collapsed="false">
      <c r="A29" s="35"/>
      <c r="C29" s="37"/>
      <c r="D29" s="38"/>
      <c r="E29" s="38"/>
      <c r="F29" s="39" t="s">
        <v>22</v>
      </c>
      <c r="G29" s="40" t="n">
        <f aca="false">-(NPV($D$4,D13:S13)+C13)</f>
        <v>-101616.337693918</v>
      </c>
      <c r="H29" s="40"/>
    </row>
    <row r="30" customFormat="false" ht="14.65" hidden="false" customHeight="false" outlineLevel="0" collapsed="false">
      <c r="A30" s="35"/>
      <c r="C30" s="37"/>
      <c r="D30" s="38"/>
      <c r="E30" s="38"/>
      <c r="F30" s="39" t="s">
        <v>23</v>
      </c>
      <c r="G30" s="40" t="n">
        <f aca="false">-(NPV($D$4,D14:S14)+C14)</f>
        <v>-0</v>
      </c>
      <c r="H30" s="40"/>
    </row>
    <row r="31" customFormat="false" ht="14.65" hidden="false" customHeight="false" outlineLevel="0" collapsed="false">
      <c r="A31" s="44"/>
      <c r="B31" s="45"/>
      <c r="C31" s="45"/>
      <c r="D31" s="28" t="s">
        <v>24</v>
      </c>
      <c r="E31" s="28"/>
      <c r="F31" s="28"/>
      <c r="G31" s="46" t="n">
        <f aca="false">NPV(D4,D15:S15)+C15</f>
        <v>-16767.3246121645</v>
      </c>
      <c r="H31" s="46"/>
    </row>
    <row r="32" customFormat="false" ht="5.4" hidden="false" customHeight="true" outlineLevel="0" collapsed="false"/>
    <row r="33" customFormat="false" ht="14.65" hidden="false" customHeight="false" outlineLevel="0" collapsed="false">
      <c r="A33" s="47" t="s">
        <v>25</v>
      </c>
      <c r="B33" s="48"/>
      <c r="C33" s="48"/>
      <c r="D33" s="48" t="s">
        <v>26</v>
      </c>
      <c r="E33" s="48"/>
      <c r="F33" s="48"/>
      <c r="G33" s="49" t="n">
        <f aca="false">IRR(C15:S15)</f>
        <v>0.0357364533361185</v>
      </c>
    </row>
  </sheetData>
  <mergeCells count="7">
    <mergeCell ref="G25:H25"/>
    <mergeCell ref="G26:H26"/>
    <mergeCell ref="G27:H27"/>
    <mergeCell ref="G28:H28"/>
    <mergeCell ref="G29:H29"/>
    <mergeCell ref="G30:H30"/>
    <mergeCell ref="G31:H31"/>
  </mergeCells>
  <printOptions headings="false" gridLines="false" gridLinesSet="true" horizontalCentered="false" verticalCentered="false"/>
  <pageMargins left="0.279861111111111" right="0.320138888888889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6 &amp;F &amp;D &amp;10©Vollbrech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