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 Finanz detail o Ertrag o Steue" sheetId="1" state="visible" r:id="rId2"/>
    <sheet name=" Finanz detail + Ertrag o Steu" sheetId="2" state="visible" r:id="rId3"/>
    <sheet name="Finanz detail +Ertr + Steuer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Kapitalwertmethode / Kosten-Nutzen-Analyse  und Annuitätenmethode</t>
  </si>
  <si>
    <t xml:space="preserve"> - mit Darstellung der Finanzierung </t>
  </si>
  <si>
    <t xml:space="preserve">Investition XYZ</t>
  </si>
  <si>
    <t xml:space="preserve">Nutzungsdauer</t>
  </si>
  <si>
    <t xml:space="preserve">Inflations-</t>
  </si>
  <si>
    <t xml:space="preserve">rate p.a.</t>
  </si>
  <si>
    <t xml:space="preserve">Jahr</t>
  </si>
  <si>
    <t xml:space="preserve">ab 2. J.</t>
  </si>
  <si>
    <t xml:space="preserve">Nominal</t>
  </si>
  <si>
    <t xml:space="preserve">Investition</t>
  </si>
  <si>
    <t xml:space="preserve">Einz.: De-Investition</t>
  </si>
  <si>
    <t xml:space="preserve"> -</t>
  </si>
  <si>
    <t xml:space="preserve">Einz.: Laufende</t>
  </si>
  <si>
    <t xml:space="preserve">Ausz.: Invest. u. De-Investition</t>
  </si>
  <si>
    <t xml:space="preserve">Ausz: Laufende</t>
  </si>
  <si>
    <t xml:space="preserve">Finanzierung</t>
  </si>
  <si>
    <t xml:space="preserve">Krediteinzahlungen</t>
  </si>
  <si>
    <t xml:space="preserve">Auszahlungen für die Annuität</t>
  </si>
  <si>
    <t xml:space="preserve">  - davon Zinsen</t>
  </si>
  <si>
    <t xml:space="preserve">  - davon Tilgung</t>
  </si>
  <si>
    <t xml:space="preserve">Liquidität = Finanzplan</t>
  </si>
  <si>
    <t xml:space="preserve">Einzahlungsüberschuss</t>
  </si>
  <si>
    <t xml:space="preserve">Abzinsungsfaktor  für</t>
  </si>
  <si>
    <t xml:space="preserve">Barwert</t>
  </si>
  <si>
    <t xml:space="preserve"> Einzahlungsüberschüsse</t>
  </si>
  <si>
    <t xml:space="preserve">Kapitalwert(e) der jeweiligen Jahre</t>
  </si>
  <si>
    <t xml:space="preserve">Annuität des Kapitalwertes des jeweiligen Jahres</t>
  </si>
  <si>
    <t xml:space="preserve">Anmerkung: Falls Sie mit weniger Nutzungsjahren kalkulieren:</t>
  </si>
  <si>
    <t xml:space="preserve">Einfach die letzten Spalten löschen</t>
  </si>
  <si>
    <t xml:space="preserve">Alternativ: Die Bezeichnung der Jahre in Zeile 4 löschen</t>
  </si>
  <si>
    <t xml:space="preserve"> - mit Darstellung von Erträgen und Aufwendungen, ohne Steuern</t>
  </si>
  <si>
    <t xml:space="preserve">Nutzen, ohne Einzahlungen</t>
  </si>
  <si>
    <t xml:space="preserve">Kosten ("monetärer Nachteil")
ohne Zahlungen</t>
  </si>
  <si>
    <t xml:space="preserve">Erträge</t>
  </si>
  <si>
    <t xml:space="preserve"> = falls Einzahlung bei Verkauf am Ende der ND</t>
  </si>
  <si>
    <t xml:space="preserve"> = lfd. Einzahlungen</t>
  </si>
  <si>
    <t xml:space="preserve">Aufwendungen</t>
  </si>
  <si>
    <t xml:space="preserve"> = Abbruch etc. -auszahlungen</t>
  </si>
  <si>
    <t xml:space="preserve"> = lfd. Auszahlungen (Betriebsauszahlungen)</t>
  </si>
  <si>
    <t xml:space="preserve"> = Zinsauszahlungen</t>
  </si>
  <si>
    <t xml:space="preserve"> = Abschreibung (Annahme: linear)</t>
  </si>
  <si>
    <t xml:space="preserve">Gewinn</t>
  </si>
  <si>
    <t xml:space="preserve">Ertragsüberschuss</t>
  </si>
  <si>
    <t xml:space="preserve"> Ertragsüberschuss</t>
  </si>
  <si>
    <t xml:space="preserve">Summe der Barwerte der Ertragsüberschüsse</t>
  </si>
  <si>
    <t xml:space="preserve"> - mit Darstellung von Erträgen und Aufwendungen, mit Steuern</t>
  </si>
  <si>
    <t xml:space="preserve">Ausz: durch Steuern </t>
  </si>
  <si>
    <t xml:space="preserve">Steuerzahlungen                      Steuersatz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D_M_-;\-* #,##0.00\ _D_M_-;_-* \-??\ _D_M_-;_-@_-"/>
    <numFmt numFmtId="166" formatCode="_-* #,##0.00\ [$€-1]_-;\-* #,##0.00\ [$€-1]_-;_-* \-??\ [$€-1]_-"/>
    <numFmt numFmtId="167" formatCode="General"/>
    <numFmt numFmtId="168" formatCode="#,##0"/>
    <numFmt numFmtId="169" formatCode="0%"/>
    <numFmt numFmtId="170" formatCode="0.00%"/>
    <numFmt numFmtId="171" formatCode="0.000"/>
    <numFmt numFmtId="172" formatCode="0.0000"/>
    <numFmt numFmtId="173" formatCode="#,##0.00&quot; €&quot;;[RED]\-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i val="true"/>
      <u val="singl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Sem-WirtsAnalysen-2002  Uebungsvorlagen b" xfId="20"/>
    <cellStyle name="Euro" xfId="21"/>
    <cellStyle name="Überschrift1" xfId="22"/>
    <cellStyle name="Überschrif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32812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8.21"/>
    <col collapsed="false" customWidth="true" hidden="false" outlineLevel="0" max="3" min="3" style="0" width="7.88"/>
    <col collapsed="false" customWidth="true" hidden="false" outlineLevel="0" max="4" min="4" style="0" width="12.76"/>
    <col collapsed="false" customWidth="true" hidden="false" outlineLevel="0" max="5" min="5" style="0" width="26.55"/>
    <col collapsed="false" customWidth="true" hidden="false" outlineLevel="0" max="6" min="6" style="0" width="8.21"/>
  </cols>
  <sheetData>
    <row r="1" customFormat="false" ht="15.6" hidden="false" customHeight="false" outlineLevel="0" collapsed="false">
      <c r="B1" s="1" t="s">
        <v>0</v>
      </c>
      <c r="C1" s="2"/>
      <c r="D1" s="2"/>
      <c r="E1" s="2"/>
      <c r="F1" s="2"/>
      <c r="G1" s="2"/>
    </row>
    <row r="2" s="3" customFormat="true" ht="13.8" hidden="false" customHeight="false" outlineLevel="0" collapsed="false">
      <c r="B2" s="3" t="s">
        <v>1</v>
      </c>
    </row>
    <row r="3" s="3" customFormat="true" ht="13.8" hidden="false" customHeight="false" outlineLevel="0" collapsed="false"/>
    <row r="4" s="3" customFormat="true" ht="13.8" hidden="false" customHeight="false" outlineLevel="0" collapsed="false"/>
    <row r="5" s="4" customFormat="true" ht="7.8" hidden="false" customHeight="true" outlineLevel="0" collapsed="false">
      <c r="B5" s="5"/>
    </row>
    <row r="6" customFormat="false" ht="13.2" hidden="false" customHeight="false" outlineLevel="0" collapsed="false">
      <c r="B6" s="6" t="s">
        <v>2</v>
      </c>
    </row>
    <row r="7" customFormat="false" ht="13.2" hidden="false" customHeight="false" outlineLevel="0" collapsed="false">
      <c r="D7" s="7" t="s">
        <v>3</v>
      </c>
      <c r="E7" s="8" t="n">
        <f aca="false">MAX(G9:AA9)</f>
        <v>20</v>
      </c>
      <c r="F7" s="9" t="s">
        <v>4</v>
      </c>
    </row>
    <row r="8" customFormat="false" ht="13.2" hidden="false" customHeight="false" outlineLevel="0" collapsed="false">
      <c r="F8" s="10" t="s">
        <v>5</v>
      </c>
      <c r="G8" s="10" t="s">
        <v>6</v>
      </c>
    </row>
    <row r="9" customFormat="false" ht="13.8" hidden="false" customHeight="false" outlineLevel="0" collapsed="false">
      <c r="C9" s="11"/>
      <c r="D9" s="11"/>
      <c r="E9" s="11"/>
      <c r="F9" s="12" t="s">
        <v>7</v>
      </c>
      <c r="G9" s="12" t="n">
        <v>0</v>
      </c>
      <c r="H9" s="12" t="n">
        <v>1</v>
      </c>
      <c r="I9" s="12" t="n">
        <f aca="false">H9+1</f>
        <v>2</v>
      </c>
      <c r="J9" s="12" t="n">
        <f aca="false">I9+1</f>
        <v>3</v>
      </c>
      <c r="K9" s="12" t="n">
        <f aca="false">J9+1</f>
        <v>4</v>
      </c>
      <c r="L9" s="12" t="n">
        <f aca="false">K9+1</f>
        <v>5</v>
      </c>
      <c r="M9" s="12" t="n">
        <f aca="false">L9+1</f>
        <v>6</v>
      </c>
      <c r="N9" s="12" t="n">
        <f aca="false">M9+1</f>
        <v>7</v>
      </c>
      <c r="O9" s="12" t="n">
        <f aca="false">N9+1</f>
        <v>8</v>
      </c>
      <c r="P9" s="12" t="n">
        <f aca="false">O9+1</f>
        <v>9</v>
      </c>
      <c r="Q9" s="12" t="n">
        <f aca="false">P9+1</f>
        <v>10</v>
      </c>
      <c r="R9" s="12" t="n">
        <f aca="false">Q9+1</f>
        <v>11</v>
      </c>
      <c r="S9" s="12" t="n">
        <f aca="false">R9+1</f>
        <v>12</v>
      </c>
      <c r="T9" s="12" t="n">
        <f aca="false">S9+1</f>
        <v>13</v>
      </c>
      <c r="U9" s="12" t="n">
        <f aca="false">T9+1</f>
        <v>14</v>
      </c>
      <c r="V9" s="12" t="n">
        <f aca="false">U9+1</f>
        <v>15</v>
      </c>
      <c r="W9" s="12" t="n">
        <f aca="false">V9+1</f>
        <v>16</v>
      </c>
      <c r="X9" s="12" t="n">
        <f aca="false">W9+1</f>
        <v>17</v>
      </c>
      <c r="Y9" s="12" t="n">
        <f aca="false">X9+1</f>
        <v>18</v>
      </c>
      <c r="Z9" s="12" t="n">
        <f aca="false">Y9+1</f>
        <v>19</v>
      </c>
      <c r="AA9" s="12" t="n">
        <f aca="false">Z9+1</f>
        <v>20</v>
      </c>
    </row>
    <row r="10" customFormat="false" ht="13.2" hidden="false" customHeight="false" outlineLevel="0" collapsed="false">
      <c r="C10" s="13" t="s">
        <v>8</v>
      </c>
      <c r="D10" s="14" t="s">
        <v>9</v>
      </c>
      <c r="E10" s="13" t="s">
        <v>10</v>
      </c>
      <c r="F10" s="15" t="s">
        <v>1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</row>
    <row r="11" customFormat="false" ht="13.2" hidden="false" customHeight="false" outlineLevel="0" collapsed="false">
      <c r="C11" s="13" t="s">
        <v>8</v>
      </c>
      <c r="D11" s="13"/>
      <c r="E11" s="13" t="s">
        <v>12</v>
      </c>
      <c r="F11" s="17" t="n">
        <v>0.02</v>
      </c>
      <c r="G11" s="16" t="n">
        <v>0</v>
      </c>
      <c r="H11" s="16" t="n">
        <v>50000</v>
      </c>
      <c r="I11" s="16" t="n">
        <f aca="false">H11*(1+$F$11)</f>
        <v>51000</v>
      </c>
      <c r="J11" s="16" t="n">
        <f aca="false">I11*(1+$F$11)</f>
        <v>52020</v>
      </c>
      <c r="K11" s="16" t="n">
        <f aca="false">J11*(1+$F$11)</f>
        <v>53060.4</v>
      </c>
      <c r="L11" s="16" t="n">
        <f aca="false">K11*(1+$F$11)</f>
        <v>54121.608</v>
      </c>
      <c r="M11" s="16" t="n">
        <f aca="false">L11*(1+$F$11)</f>
        <v>55204.04016</v>
      </c>
      <c r="N11" s="16" t="n">
        <f aca="false">M11*(1+$F$11)</f>
        <v>56308.1209632</v>
      </c>
      <c r="O11" s="16" t="n">
        <f aca="false">N11*(1+$F$11)</f>
        <v>57434.283382464</v>
      </c>
      <c r="P11" s="16" t="n">
        <f aca="false">O11*(1+$F$11)</f>
        <v>58582.9690501133</v>
      </c>
      <c r="Q11" s="16" t="n">
        <f aca="false">P11*(1+$F$11)</f>
        <v>59754.6284311156</v>
      </c>
      <c r="R11" s="16" t="n">
        <f aca="false">Q11*(1+$F$11)</f>
        <v>60949.7209997379</v>
      </c>
      <c r="S11" s="16" t="n">
        <f aca="false">R11*(1+$F$11)</f>
        <v>62168.7154197326</v>
      </c>
      <c r="T11" s="16" t="n">
        <f aca="false">S11*(1+$F$11)</f>
        <v>63412.0897281273</v>
      </c>
      <c r="U11" s="16" t="n">
        <f aca="false">T11*(1+$F$11)</f>
        <v>64680.3315226898</v>
      </c>
      <c r="V11" s="16" t="n">
        <f aca="false">U11*(1+$F$11)</f>
        <v>65973.9381531436</v>
      </c>
      <c r="W11" s="16" t="n">
        <f aca="false">V11*(1+$F$11)</f>
        <v>67293.4169162065</v>
      </c>
      <c r="X11" s="16" t="n">
        <f aca="false">W11*(1+$F$11)</f>
        <v>68639.2852545306</v>
      </c>
      <c r="Y11" s="16" t="n">
        <f aca="false">X11*(1+$F$11)</f>
        <v>70012.0709596212</v>
      </c>
      <c r="Z11" s="16" t="n">
        <f aca="false">Y11*(1+$F$11)</f>
        <v>71412.3123788137</v>
      </c>
      <c r="AA11" s="16" t="n">
        <f aca="false">Z11*(1+$F$11)</f>
        <v>72840.55862639</v>
      </c>
    </row>
    <row r="12" customFormat="false" ht="13.2" hidden="false" customHeight="false" outlineLevel="0" collapsed="false">
      <c r="C12" s="18" t="s">
        <v>8</v>
      </c>
      <c r="D12" s="19"/>
      <c r="E12" s="18" t="s">
        <v>13</v>
      </c>
      <c r="F12" s="20" t="s">
        <v>11</v>
      </c>
      <c r="G12" s="16" t="n">
        <v>210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</row>
    <row r="13" customFormat="false" ht="13.2" hidden="false" customHeight="false" outlineLevel="0" collapsed="false">
      <c r="C13" s="18" t="s">
        <v>8</v>
      </c>
      <c r="D13" s="18"/>
      <c r="E13" s="18" t="s">
        <v>14</v>
      </c>
      <c r="F13" s="21" t="n">
        <v>0.02</v>
      </c>
      <c r="G13" s="22" t="n">
        <v>0</v>
      </c>
      <c r="H13" s="22" t="n">
        <v>30000</v>
      </c>
      <c r="I13" s="22" t="n">
        <f aca="false">H13*(1+$F$13)</f>
        <v>30600</v>
      </c>
      <c r="J13" s="22" t="n">
        <f aca="false">I13*(1+$F$13)</f>
        <v>31212</v>
      </c>
      <c r="K13" s="22" t="n">
        <f aca="false">J13*(1+$F$13)</f>
        <v>31836.24</v>
      </c>
      <c r="L13" s="22" t="n">
        <f aca="false">K13*(1+$F$13)</f>
        <v>32472.9648</v>
      </c>
      <c r="M13" s="22" t="n">
        <f aca="false">L13*(1+$F$13)</f>
        <v>33122.424096</v>
      </c>
      <c r="N13" s="22" t="n">
        <f aca="false">M13*(1+$F$13)</f>
        <v>33784.87257792</v>
      </c>
      <c r="O13" s="22" t="n">
        <f aca="false">N13*(1+$F$13)</f>
        <v>34460.5700294784</v>
      </c>
      <c r="P13" s="22" t="n">
        <f aca="false">O13*(1+$F$13)</f>
        <v>35149.781430068</v>
      </c>
      <c r="Q13" s="22" t="n">
        <f aca="false">P13*(1+$F$13)</f>
        <v>35852.7770586693</v>
      </c>
      <c r="R13" s="22" t="n">
        <f aca="false">Q13*(1+$F$13)</f>
        <v>36569.8325998427</v>
      </c>
      <c r="S13" s="22" t="n">
        <f aca="false">R13*(1+$F$13)</f>
        <v>37301.2292518396</v>
      </c>
      <c r="T13" s="22" t="n">
        <f aca="false">S13*(1+$F$13)</f>
        <v>38047.2538368764</v>
      </c>
      <c r="U13" s="22" t="n">
        <f aca="false">T13*(1+$F$13)</f>
        <v>38808.1989136139</v>
      </c>
      <c r="V13" s="22" t="n">
        <f aca="false">U13*(1+$F$13)</f>
        <v>39584.3628918862</v>
      </c>
      <c r="W13" s="22" t="n">
        <f aca="false">V13*(1+$F$13)</f>
        <v>40376.0501497239</v>
      </c>
      <c r="X13" s="22" t="n">
        <f aca="false">W13*(1+$F$13)</f>
        <v>41183.5711527184</v>
      </c>
      <c r="Y13" s="22" t="n">
        <f aca="false">X13*(1+$F$13)</f>
        <v>42007.2425757728</v>
      </c>
      <c r="Z13" s="22" t="n">
        <f aca="false">Y13*(1+$F$13)</f>
        <v>42847.3874272882</v>
      </c>
      <c r="AA13" s="22" t="n">
        <f aca="false">Z13*(1+$F$13)</f>
        <v>43704.335175834</v>
      </c>
    </row>
    <row r="14" customFormat="false" ht="13.2" hidden="false" customHeight="false" outlineLevel="0" collapsed="false">
      <c r="C14" s="23" t="s">
        <v>8</v>
      </c>
      <c r="D14" s="24" t="s">
        <v>15</v>
      </c>
      <c r="E14" s="23" t="s">
        <v>16</v>
      </c>
      <c r="F14" s="23"/>
      <c r="G14" s="22" t="n">
        <f aca="false">G12</f>
        <v>210000</v>
      </c>
      <c r="H14" s="22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</row>
    <row r="15" customFormat="false" ht="13.2" hidden="false" customHeight="false" outlineLevel="0" collapsed="false">
      <c r="C15" s="23" t="s">
        <v>8</v>
      </c>
      <c r="D15" s="23"/>
      <c r="E15" s="23" t="s">
        <v>17</v>
      </c>
      <c r="F15" s="23"/>
      <c r="G15" s="22" t="n">
        <v>0</v>
      </c>
      <c r="H15" s="22" t="n">
        <f aca="false">PMT($E$20,$E$7,-$G$14)</f>
        <v>19822.5144060837</v>
      </c>
      <c r="I15" s="22" t="n">
        <f aca="false">PMT($E$20,$E$7,-$G$14)</f>
        <v>19822.5144060837</v>
      </c>
      <c r="J15" s="22" t="n">
        <f aca="false">PMT($E$20,$E$7,-$G$14)</f>
        <v>19822.5144060837</v>
      </c>
      <c r="K15" s="22" t="n">
        <f aca="false">PMT($E$20,$E$7,-$G$14)</f>
        <v>19822.5144060837</v>
      </c>
      <c r="L15" s="22" t="n">
        <f aca="false">PMT($E$20,$E$7,-$G$14)</f>
        <v>19822.5144060837</v>
      </c>
      <c r="M15" s="22" t="n">
        <f aca="false">PMT($E$20,$E$7,-$G$14)</f>
        <v>19822.5144060837</v>
      </c>
      <c r="N15" s="22" t="n">
        <f aca="false">PMT($E$20,$E$7,-$G$14)</f>
        <v>19822.5144060837</v>
      </c>
      <c r="O15" s="22" t="n">
        <f aca="false">PMT($E$20,$E$7,-$G$14)</f>
        <v>19822.5144060837</v>
      </c>
      <c r="P15" s="22" t="n">
        <f aca="false">PMT($E$20,$E$7,-$G$14)</f>
        <v>19822.5144060837</v>
      </c>
      <c r="Q15" s="22" t="n">
        <f aca="false">PMT($E$20,$E$7,-$G$14)</f>
        <v>19822.5144060837</v>
      </c>
      <c r="R15" s="22" t="n">
        <f aca="false">PMT($E$20,$E$7,-$G$14)</f>
        <v>19822.5144060837</v>
      </c>
      <c r="S15" s="22" t="n">
        <f aca="false">PMT($E$20,$E$7,-$G$14)</f>
        <v>19822.5144060837</v>
      </c>
      <c r="T15" s="22" t="n">
        <f aca="false">PMT($E$20,$E$7,-$G$14)</f>
        <v>19822.5144060837</v>
      </c>
      <c r="U15" s="22" t="n">
        <f aca="false">PMT($E$20,$E$7,-$G$14)</f>
        <v>19822.5144060837</v>
      </c>
      <c r="V15" s="22" t="n">
        <f aca="false">PMT($E$20,$E$7,-$G$14)</f>
        <v>19822.5144060837</v>
      </c>
      <c r="W15" s="22" t="n">
        <f aca="false">PMT($E$20,$E$7,-$G$14)</f>
        <v>19822.5144060837</v>
      </c>
      <c r="X15" s="22" t="n">
        <f aca="false">PMT($E$20,$E$7,-$G$14)</f>
        <v>19822.5144060837</v>
      </c>
      <c r="Y15" s="22" t="n">
        <f aca="false">PMT($E$20,$E$7,-$G$14)</f>
        <v>19822.5144060837</v>
      </c>
      <c r="Z15" s="22" t="n">
        <f aca="false">PMT($E$20,$E$7,-$G$14)</f>
        <v>19822.5144060837</v>
      </c>
      <c r="AA15" s="22" t="n">
        <f aca="false">PMT($E$20,$E$7,-$G$14)</f>
        <v>19822.5144060837</v>
      </c>
    </row>
    <row r="16" customFormat="false" ht="13.2" hidden="false" customHeight="false" outlineLevel="0" collapsed="false">
      <c r="C16" s="23" t="s">
        <v>8</v>
      </c>
      <c r="D16" s="23"/>
      <c r="E16" s="23" t="s">
        <v>18</v>
      </c>
      <c r="F16" s="23"/>
      <c r="G16" s="22" t="n">
        <v>0</v>
      </c>
      <c r="H16" s="22" t="n">
        <f aca="false">G14*E20</f>
        <v>14700</v>
      </c>
      <c r="I16" s="16" t="n">
        <f aca="false">($G$14-H9*H17)*$E$20</f>
        <v>14341.4239915741</v>
      </c>
      <c r="J16" s="16" t="n">
        <f aca="false">($G$14-SUM($H$17:I17))*$E$20</f>
        <v>13957.7476625585</v>
      </c>
      <c r="K16" s="16" t="n">
        <f aca="false">($G$14-SUM($H$17:J17))*$E$20</f>
        <v>13547.2139905117</v>
      </c>
      <c r="L16" s="16" t="n">
        <f aca="false">($G$14-SUM($H$17:K17))*$E$20</f>
        <v>13107.9429614217</v>
      </c>
      <c r="M16" s="16" t="n">
        <f aca="false">($G$14-SUM($H$17:L17))*$E$20</f>
        <v>12637.9229602953</v>
      </c>
      <c r="N16" s="16" t="n">
        <f aca="false">($G$14-SUM($H$17:M17))*$E$20</f>
        <v>12135.0015590901</v>
      </c>
      <c r="O16" s="16" t="n">
        <f aca="false">($G$14-SUM($H$17:N17))*$E$20</f>
        <v>11596.8756598006</v>
      </c>
      <c r="P16" s="16" t="n">
        <f aca="false">($G$14-SUM($H$17:O17))*$E$20</f>
        <v>11021.0809475608</v>
      </c>
      <c r="Q16" s="16" t="n">
        <f aca="false">($G$14-SUM($H$17:P17))*$E$20</f>
        <v>10404.9806054642</v>
      </c>
      <c r="R16" s="16" t="n">
        <f aca="false">($G$14-SUM($H$17:Q17))*$E$20</f>
        <v>9745.7532394208</v>
      </c>
      <c r="S16" s="16" t="n">
        <f aca="false">($G$14-SUM($H$17:R17))*$E$20</f>
        <v>9040.3799577544</v>
      </c>
      <c r="T16" s="16" t="n">
        <f aca="false">($G$14-SUM($H$17:S17))*$E$20</f>
        <v>8285.63054637135</v>
      </c>
      <c r="U16" s="16" t="n">
        <f aca="false">($G$14-SUM($H$17:T17))*$E$20</f>
        <v>7478.04867619148</v>
      </c>
      <c r="V16" s="16" t="n">
        <f aca="false">($G$14-SUM($H$17:U17))*$E$20</f>
        <v>6613.93607509903</v>
      </c>
      <c r="W16" s="16" t="n">
        <f aca="false">($G$14-SUM($H$17:V17))*$E$20</f>
        <v>5689.3355919301</v>
      </c>
      <c r="X16" s="16" t="n">
        <f aca="false">($G$14-SUM($H$17:W17))*$E$20</f>
        <v>4700.01307493935</v>
      </c>
      <c r="Y16" s="16" t="n">
        <f aca="false">($G$14-SUM($H$17:X17))*$E$20</f>
        <v>3641.43798175925</v>
      </c>
      <c r="Z16" s="16" t="n">
        <f aca="false">($G$14-SUM($H$17:Y17))*$E$20</f>
        <v>2508.76263205653</v>
      </c>
      <c r="AA16" s="16" t="n">
        <f aca="false">($G$14-SUM($H$17:Z17))*$E$20</f>
        <v>1296.80000787463</v>
      </c>
    </row>
    <row r="17" customFormat="false" ht="13.8" hidden="false" customHeight="false" outlineLevel="0" collapsed="false">
      <c r="C17" s="23" t="s">
        <v>8</v>
      </c>
      <c r="D17" s="23"/>
      <c r="E17" s="23" t="s">
        <v>19</v>
      </c>
      <c r="F17" s="23"/>
      <c r="G17" s="22" t="n">
        <v>0</v>
      </c>
      <c r="H17" s="22" t="n">
        <f aca="false">H15-H16</f>
        <v>5122.5144060837</v>
      </c>
      <c r="I17" s="22" t="n">
        <f aca="false">I15-I16</f>
        <v>5481.09041450956</v>
      </c>
      <c r="J17" s="22" t="n">
        <f aca="false">J15-J16</f>
        <v>5864.76674352522</v>
      </c>
      <c r="K17" s="22" t="n">
        <f aca="false">K15-K16</f>
        <v>6275.30041557199</v>
      </c>
      <c r="L17" s="22" t="n">
        <f aca="false">L15-L16</f>
        <v>6714.57144466203</v>
      </c>
      <c r="M17" s="22" t="n">
        <f aca="false">M15-M16</f>
        <v>7184.59144578837</v>
      </c>
      <c r="N17" s="22" t="n">
        <f aca="false">N15-N16</f>
        <v>7687.51284699356</v>
      </c>
      <c r="O17" s="22" t="n">
        <f aca="false">O15-O16</f>
        <v>8225.63874628311</v>
      </c>
      <c r="P17" s="22" t="n">
        <f aca="false">P15-P16</f>
        <v>8801.43345852292</v>
      </c>
      <c r="Q17" s="22" t="n">
        <f aca="false">Q15-Q16</f>
        <v>9417.53380061953</v>
      </c>
      <c r="R17" s="22" t="n">
        <f aca="false">R15-R16</f>
        <v>10076.7611666629</v>
      </c>
      <c r="S17" s="22" t="n">
        <f aca="false">S15-S16</f>
        <v>10782.1344483293</v>
      </c>
      <c r="T17" s="22" t="n">
        <f aca="false">T15-T16</f>
        <v>11536.8838597123</v>
      </c>
      <c r="U17" s="22" t="n">
        <f aca="false">U15-U16</f>
        <v>12344.4657298922</v>
      </c>
      <c r="V17" s="22" t="n">
        <f aca="false">V15-V16</f>
        <v>13208.5783309847</v>
      </c>
      <c r="W17" s="22" t="n">
        <f aca="false">W15-W16</f>
        <v>14133.1788141536</v>
      </c>
      <c r="X17" s="22" t="n">
        <f aca="false">X15-X16</f>
        <v>15122.5013311443</v>
      </c>
      <c r="Y17" s="22" t="n">
        <f aca="false">Y15-Y16</f>
        <v>16181.0764243245</v>
      </c>
      <c r="Z17" s="22" t="n">
        <f aca="false">Z15-Z16</f>
        <v>17313.7517740272</v>
      </c>
      <c r="AA17" s="22" t="n">
        <f aca="false">AA15-AA16</f>
        <v>18525.7143982091</v>
      </c>
    </row>
    <row r="18" customFormat="false" ht="14.4" hidden="false" customHeight="false" outlineLevel="0" collapsed="false">
      <c r="B18" s="0" t="s">
        <v>20</v>
      </c>
      <c r="C18" s="25" t="s">
        <v>8</v>
      </c>
      <c r="D18" s="25" t="s">
        <v>21</v>
      </c>
      <c r="E18" s="25"/>
      <c r="F18" s="25"/>
      <c r="G18" s="26" t="n">
        <f aca="false">SUM(G10:G11)-SUM(G12:G13)+G14-G15</f>
        <v>0</v>
      </c>
      <c r="H18" s="26" t="n">
        <f aca="false">SUM(H10:H11)-SUM(H12:H13)+H14-H15</f>
        <v>177.485593916303</v>
      </c>
      <c r="I18" s="26" t="n">
        <f aca="false">SUM(I10:I11)-SUM(I12:I13)+I14-I15</f>
        <v>577.485593916303</v>
      </c>
      <c r="J18" s="26" t="n">
        <f aca="false">SUM(J10:J11)-SUM(J12:J13)+J14-J15</f>
        <v>985.485593916303</v>
      </c>
      <c r="K18" s="26" t="n">
        <f aca="false">SUM(K10:K11)-SUM(K12:K13)+K14-K15</f>
        <v>1401.6455939163</v>
      </c>
      <c r="L18" s="26" t="n">
        <f aca="false">SUM(L10:L11)-SUM(L12:L13)+L14-L15</f>
        <v>1826.1287939163</v>
      </c>
      <c r="M18" s="26" t="n">
        <f aca="false">SUM(M10:M11)-SUM(M12:M13)+M14-M15</f>
        <v>2259.1016579163</v>
      </c>
      <c r="N18" s="26" t="n">
        <f aca="false">SUM(N10:N11)-SUM(N12:N13)+N14-N15</f>
        <v>2700.7339791963</v>
      </c>
      <c r="O18" s="26" t="n">
        <f aca="false">SUM(O10:O11)-SUM(O12:O13)+O14-O15</f>
        <v>3151.1989469019</v>
      </c>
      <c r="P18" s="26" t="n">
        <f aca="false">SUM(P10:P11)-SUM(P12:P13)+P14-P15</f>
        <v>3610.67321396161</v>
      </c>
      <c r="Q18" s="26" t="n">
        <f aca="false">SUM(Q10:Q11)-SUM(Q12:Q13)+Q14-Q15</f>
        <v>4079.33696636252</v>
      </c>
      <c r="R18" s="26" t="n">
        <f aca="false">SUM(R10:R11)-SUM(R12:R13)+R14-R15</f>
        <v>4557.37399381145</v>
      </c>
      <c r="S18" s="26" t="n">
        <f aca="false">SUM(S10:S11)-SUM(S12:S13)+S14-S15</f>
        <v>5044.97176180935</v>
      </c>
      <c r="T18" s="26" t="n">
        <f aca="false">SUM(T10:T11)-SUM(T12:T13)+T14-T15</f>
        <v>5542.32148516721</v>
      </c>
      <c r="U18" s="26" t="n">
        <f aca="false">SUM(U10:U11)-SUM(U12:U13)+U14-U15</f>
        <v>6049.61820299223</v>
      </c>
      <c r="V18" s="26" t="n">
        <f aca="false">SUM(V10:V11)-SUM(V12:V13)+V14-V15</f>
        <v>6567.06085517375</v>
      </c>
      <c r="W18" s="26" t="n">
        <f aca="false">SUM(W10:W11)-SUM(W12:W13)+W14-W15</f>
        <v>7094.85236039889</v>
      </c>
      <c r="X18" s="26" t="n">
        <f aca="false">SUM(X10:X11)-SUM(X12:X13)+X14-X15</f>
        <v>7633.19969572855</v>
      </c>
      <c r="Y18" s="26" t="n">
        <f aca="false">SUM(Y10:Y11)-SUM(Y12:Y13)+Y14-Y15</f>
        <v>8182.3139777648</v>
      </c>
      <c r="Z18" s="26" t="n">
        <f aca="false">SUM(Z10:Z11)-SUM(Z12:Z13)+Z14-Z15</f>
        <v>8742.41054544177</v>
      </c>
      <c r="AA18" s="26" t="n">
        <f aca="false">SUM(AA10:AA11)-SUM(AA12:AA13)+AA14-AA15</f>
        <v>9313.70904447228</v>
      </c>
    </row>
    <row r="19" customFormat="false" ht="6.6" hidden="false" customHeight="true" outlineLevel="0" collapsed="false"/>
    <row r="20" customFormat="false" ht="13.2" hidden="false" customHeight="false" outlineLevel="0" collapsed="false">
      <c r="C20" s="27" t="s">
        <v>22</v>
      </c>
      <c r="D20" s="27"/>
      <c r="E20" s="28" t="n">
        <v>0.07</v>
      </c>
      <c r="F20" s="28"/>
      <c r="G20" s="29" t="n">
        <f aca="false">1/(1+$E$20)^G9</f>
        <v>1</v>
      </c>
      <c r="H20" s="30" t="n">
        <f aca="false">1/(1+$E$20)^H9</f>
        <v>0.934579439252336</v>
      </c>
      <c r="I20" s="30" t="n">
        <f aca="false">1/(1+$E$20)^I9</f>
        <v>0.873438728273212</v>
      </c>
      <c r="J20" s="30" t="n">
        <f aca="false">1/(1+$E$20)^J9</f>
        <v>0.816297876890852</v>
      </c>
      <c r="K20" s="30" t="n">
        <f aca="false">1/(1+$E$20)^K9</f>
        <v>0.762895212047525</v>
      </c>
      <c r="L20" s="30" t="n">
        <f aca="false">1/(1+$E$20)^L9</f>
        <v>0.712986179483668</v>
      </c>
      <c r="M20" s="30" t="n">
        <f aca="false">1/(1+$E$20)^M9</f>
        <v>0.666342223816512</v>
      </c>
      <c r="N20" s="30" t="n">
        <f aca="false">1/(1+$E$20)^N9</f>
        <v>0.622749741884591</v>
      </c>
      <c r="O20" s="30" t="n">
        <f aca="false">1/(1+$E$20)^O9</f>
        <v>0.582009104565038</v>
      </c>
      <c r="P20" s="30" t="n">
        <f aca="false">1/(1+$E$20)^P9</f>
        <v>0.543933742584148</v>
      </c>
      <c r="Q20" s="30" t="n">
        <f aca="false">1/(1+$E$20)^Q9</f>
        <v>0.508349292134718</v>
      </c>
      <c r="R20" s="30" t="n">
        <f aca="false">1/(1+$E$20)^R9</f>
        <v>0.475092796387586</v>
      </c>
      <c r="S20" s="30" t="n">
        <f aca="false">1/(1+$E$20)^S9</f>
        <v>0.444011959240735</v>
      </c>
      <c r="T20" s="30" t="n">
        <f aca="false">1/(1+$E$20)^T9</f>
        <v>0.414964447888537</v>
      </c>
      <c r="U20" s="30" t="n">
        <f aca="false">1/(1+$E$20)^U9</f>
        <v>0.387817241017325</v>
      </c>
      <c r="V20" s="30" t="n">
        <f aca="false">1/(1+$E$20)^V9</f>
        <v>0.362446019642359</v>
      </c>
      <c r="W20" s="30" t="n">
        <f aca="false">1/(1+$E$20)^W9</f>
        <v>0.338734597796598</v>
      </c>
      <c r="X20" s="30" t="n">
        <f aca="false">1/(1+$E$20)^X9</f>
        <v>0.31657439046411</v>
      </c>
      <c r="Y20" s="30" t="n">
        <f aca="false">1/(1+$E$20)^Y9</f>
        <v>0.295863916321598</v>
      </c>
      <c r="Z20" s="30" t="n">
        <f aca="false">1/(1+$E$20)^Z9</f>
        <v>0.276508333010839</v>
      </c>
      <c r="AA20" s="30" t="n">
        <f aca="false">1/(1+$E$20)^AA9</f>
        <v>0.258419002813868</v>
      </c>
    </row>
    <row r="21" customFormat="false" ht="6" hidden="false" customHeight="true" outlineLevel="0" collapsed="false"/>
    <row r="22" customFormat="false" ht="13.8" hidden="false" customHeight="false" outlineLevel="0" collapsed="false">
      <c r="C22" s="31" t="s">
        <v>23</v>
      </c>
      <c r="D22" s="31" t="s">
        <v>24</v>
      </c>
      <c r="E22" s="31"/>
      <c r="F22" s="31"/>
      <c r="G22" s="32" t="n">
        <f aca="false">G$20*G18</f>
        <v>0</v>
      </c>
      <c r="H22" s="32" t="n">
        <f aca="false">H$20*H18</f>
        <v>165.874386837666</v>
      </c>
      <c r="I22" s="32" t="n">
        <f aca="false">I$20*I18</f>
        <v>504.398282746356</v>
      </c>
      <c r="J22" s="32" t="n">
        <f aca="false">J$20*J18</f>
        <v>804.449798020398</v>
      </c>
      <c r="K22" s="32" t="n">
        <f aca="false">K$20*K18</f>
        <v>1069.30871258626</v>
      </c>
      <c r="L22" s="32" t="n">
        <f aca="false">L$20*L18</f>
        <v>1302.0045920195</v>
      </c>
      <c r="M22" s="32" t="n">
        <f aca="false">M$20*M18</f>
        <v>1505.33482256352</v>
      </c>
      <c r="N22" s="32" t="n">
        <f aca="false">N$20*N18</f>
        <v>1681.88138844344</v>
      </c>
      <c r="O22" s="32" t="n">
        <f aca="false">O$20*O18</f>
        <v>1834.02647739267</v>
      </c>
      <c r="P22" s="32" t="n">
        <f aca="false">P$20*P18</f>
        <v>1963.96699451847</v>
      </c>
      <c r="Q22" s="32" t="n">
        <f aca="false">Q$20*Q18</f>
        <v>2073.72805922937</v>
      </c>
      <c r="R22" s="32" t="n">
        <f aca="false">R$20*R18</f>
        <v>2165.17555490394</v>
      </c>
      <c r="S22" s="32" t="n">
        <f aca="false">S$20*S18</f>
        <v>2240.02779627515</v>
      </c>
      <c r="T22" s="32" t="n">
        <f aca="false">T$20*T18</f>
        <v>2299.86637511319</v>
      </c>
      <c r="U22" s="32" t="n">
        <f aca="false">U$20*U18</f>
        <v>2346.14624069263</v>
      </c>
      <c r="V22" s="32" t="n">
        <f aca="false">V$20*V18</f>
        <v>2380.20506770687</v>
      </c>
      <c r="W22" s="32" t="n">
        <f aca="false">W$20*W18</f>
        <v>2403.27196072596</v>
      </c>
      <c r="X22" s="32" t="n">
        <f aca="false">X$20*X18</f>
        <v>2416.47554096609</v>
      </c>
      <c r="Y22" s="32" t="n">
        <f aca="false">Y$20*Y18</f>
        <v>2420.85145803445</v>
      </c>
      <c r="Z22" s="32" t="n">
        <f aca="false">Z$20*Z18</f>
        <v>2417.34936641649</v>
      </c>
      <c r="AA22" s="32" t="n">
        <f aca="false">AA$20*AA18</f>
        <v>2406.83940377103</v>
      </c>
    </row>
    <row r="23" customFormat="false" ht="13.2" hidden="false" customHeight="false" outlineLevel="0" collapsed="false">
      <c r="D23" s="0" t="s">
        <v>25</v>
      </c>
      <c r="G23" s="16"/>
      <c r="H23" s="33" t="n">
        <f aca="false">SUM($G$22:H22)</f>
        <v>165.874386837666</v>
      </c>
      <c r="I23" s="33" t="n">
        <f aca="false">SUM($G$22:I22)</f>
        <v>670.272669584022</v>
      </c>
      <c r="J23" s="33" t="n">
        <f aca="false">SUM($G$22:J22)</f>
        <v>1474.72246760442</v>
      </c>
      <c r="K23" s="33" t="n">
        <f aca="false">SUM($G$22:K22)</f>
        <v>2544.03118019068</v>
      </c>
      <c r="L23" s="33" t="n">
        <f aca="false">SUM($G$22:L22)</f>
        <v>3846.03577221018</v>
      </c>
      <c r="M23" s="33" t="n">
        <f aca="false">SUM($G$22:M22)</f>
        <v>5351.3705947737</v>
      </c>
      <c r="N23" s="33" t="n">
        <f aca="false">SUM($G$22:N22)</f>
        <v>7033.25198321714</v>
      </c>
      <c r="O23" s="33" t="n">
        <f aca="false">SUM($G$22:O22)</f>
        <v>8867.27846060981</v>
      </c>
      <c r="P23" s="33" t="n">
        <f aca="false">SUM($G$22:P22)</f>
        <v>10831.2454551283</v>
      </c>
      <c r="Q23" s="33" t="n">
        <f aca="false">SUM($G$22:Q22)</f>
        <v>12904.9735143577</v>
      </c>
      <c r="R23" s="33" t="n">
        <f aca="false">SUM($G$22:R22)</f>
        <v>15070.1490692616</v>
      </c>
      <c r="S23" s="33" t="n">
        <f aca="false">SUM($G$22:S22)</f>
        <v>17310.1768655368</v>
      </c>
      <c r="T23" s="33" t="n">
        <f aca="false">SUM($G$22:T22)</f>
        <v>19610.0432406499</v>
      </c>
      <c r="U23" s="33" t="n">
        <f aca="false">SUM($G$22:U22)</f>
        <v>21956.1894813426</v>
      </c>
      <c r="V23" s="33" t="n">
        <f aca="false">SUM($G$22:V22)</f>
        <v>24336.3945490494</v>
      </c>
      <c r="W23" s="33" t="n">
        <f aca="false">SUM($G$22:W22)</f>
        <v>26739.6665097754</v>
      </c>
      <c r="X23" s="33" t="n">
        <f aca="false">SUM($G$22:X22)</f>
        <v>29156.1420507415</v>
      </c>
      <c r="Y23" s="33" t="n">
        <f aca="false">SUM($G$22:Y22)</f>
        <v>31576.9935087759</v>
      </c>
      <c r="Z23" s="33" t="n">
        <f aca="false">SUM($G$22:Z22)</f>
        <v>33994.3428751924</v>
      </c>
      <c r="AA23" s="33" t="n">
        <f aca="false">SUM($G$22:AA22)</f>
        <v>36401.1822789635</v>
      </c>
    </row>
    <row r="24" s="34" customFormat="true" ht="13.2" hidden="false" customHeight="false" outlineLevel="0" collapsed="false">
      <c r="D24" s="34" t="s">
        <v>26</v>
      </c>
      <c r="H24" s="35" t="n">
        <f aca="false">PMT($E$20,H9,-H23)</f>
        <v>177.485593916303</v>
      </c>
      <c r="I24" s="35" t="n">
        <f aca="false">PMT($E$20,I9,-I23)</f>
        <v>370.722308892148</v>
      </c>
      <c r="J24" s="35" t="n">
        <f aca="false">PMT($E$20,J9,-J23)</f>
        <v>561.945452698846</v>
      </c>
      <c r="K24" s="35" t="n">
        <f aca="false">PMT($E$20,K9,-K23)</f>
        <v>751.069534070489</v>
      </c>
      <c r="L24" s="35" t="n">
        <f aca="false">PMT($E$20,L9,-L23)</f>
        <v>938.012335330707</v>
      </c>
      <c r="M24" s="35" t="n">
        <f aca="false">PMT($E$20,M9,-M23)</f>
        <v>1122.69507373375</v>
      </c>
      <c r="N24" s="35" t="n">
        <f aca="false">PMT($E$20,N9,-N23)</f>
        <v>1305.04254996318</v>
      </c>
      <c r="O24" s="35" t="n">
        <f aca="false">PMT($E$20,O9,-O23)</f>
        <v>1484.98328318079</v>
      </c>
      <c r="P24" s="35" t="n">
        <f aca="false">PMT($E$20,P9,-P23)</f>
        <v>1662.44963211047</v>
      </c>
      <c r="Q24" s="35" t="n">
        <f aca="false">PMT($E$20,Q9,-Q23)</f>
        <v>1837.37790173703</v>
      </c>
      <c r="R24" s="35" t="n">
        <f aca="false">PMT($E$20,R9,-R23)</f>
        <v>2009.70843529754</v>
      </c>
      <c r="S24" s="35" t="n">
        <f aca="false">PMT($E$20,S9,-S23)</f>
        <v>2179.38569134121</v>
      </c>
      <c r="T24" s="35" t="n">
        <f aca="false">PMT($E$20,T9,-T23)</f>
        <v>2346.35830573244</v>
      </c>
      <c r="U24" s="35" t="n">
        <f aca="false">PMT($E$20,U9,-U23)</f>
        <v>2510.57913856975</v>
      </c>
      <c r="V24" s="35" t="n">
        <f aca="false">PMT($E$20,V9,-V23)</f>
        <v>2672.00530608851</v>
      </c>
      <c r="W24" s="35" t="n">
        <f aca="false">PMT($E$20,W9,-W23)</f>
        <v>2830.59819770902</v>
      </c>
      <c r="X24" s="35" t="n">
        <f aca="false">PMT($E$20,X9,-X23)</f>
        <v>2986.32347848054</v>
      </c>
      <c r="Y24" s="35" t="n">
        <f aca="false">PMT($E$20,Y9,-Y23)</f>
        <v>3139.15107725662</v>
      </c>
      <c r="Z24" s="35" t="n">
        <f aca="false">PMT($E$20,Z9,-Z23)</f>
        <v>3289.05516101697</v>
      </c>
      <c r="AA24" s="35" t="n">
        <f aca="false">PMT($E$20,AA9,-AA23)</f>
        <v>3436.01409582491</v>
      </c>
    </row>
    <row r="25" s="34" customFormat="true" ht="13.2" hidden="false" customHeight="false" outlineLevel="0" collapsed="false"/>
    <row r="27" customFormat="false" ht="13.2" hidden="false" customHeight="false" outlineLevel="0" collapsed="false">
      <c r="B27" s="0" t="s">
        <v>27</v>
      </c>
      <c r="F27" s="0" t="s">
        <v>28</v>
      </c>
      <c r="H27" s="16"/>
      <c r="I27" s="16"/>
      <c r="J27" s="16"/>
      <c r="K27" s="16"/>
    </row>
    <row r="28" customFormat="false" ht="13.2" hidden="false" customHeight="false" outlineLevel="0" collapsed="false">
      <c r="F28" s="0" t="s">
        <v>29</v>
      </c>
    </row>
    <row r="31" customFormat="false" ht="13.2" hidden="false" customHeight="false" outlineLevel="0" collapsed="false">
      <c r="E31" s="36"/>
      <c r="F3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32812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3" min="2" style="0" width="7.88"/>
    <col collapsed="false" customWidth="true" hidden="false" outlineLevel="0" max="4" min="4" style="0" width="12.76"/>
    <col collapsed="false" customWidth="true" hidden="false" outlineLevel="0" max="5" min="5" style="0" width="26.55"/>
    <col collapsed="false" customWidth="true" hidden="false" outlineLevel="0" max="6" min="6" style="0" width="8.21"/>
  </cols>
  <sheetData>
    <row r="1" customFormat="false" ht="15.6" hidden="false" customHeight="false" outlineLevel="0" collapsed="false">
      <c r="B1" s="1" t="s">
        <v>0</v>
      </c>
      <c r="C1" s="37"/>
      <c r="D1" s="37"/>
      <c r="E1" s="37"/>
      <c r="F1" s="37"/>
      <c r="G1" s="37"/>
      <c r="H1" s="37"/>
    </row>
    <row r="2" s="3" customFormat="true" ht="13.8" hidden="false" customHeight="false" outlineLevel="0" collapsed="false">
      <c r="B2" s="3" t="s">
        <v>1</v>
      </c>
    </row>
    <row r="3" s="3" customFormat="true" ht="13.8" hidden="false" customHeight="false" outlineLevel="0" collapsed="false">
      <c r="B3" s="3" t="s">
        <v>30</v>
      </c>
    </row>
    <row r="4" s="3" customFormat="true" ht="13.8" hidden="false" customHeight="false" outlineLevel="0" collapsed="false"/>
    <row r="5" s="4" customFormat="true" ht="7.8" hidden="false" customHeight="true" outlineLevel="0" collapsed="false">
      <c r="B5" s="38"/>
    </row>
    <row r="6" customFormat="false" ht="13.2" hidden="false" customHeight="false" outlineLevel="0" collapsed="false">
      <c r="B6" s="6" t="s">
        <v>2</v>
      </c>
    </row>
    <row r="7" customFormat="false" ht="13.2" hidden="false" customHeight="false" outlineLevel="0" collapsed="false">
      <c r="D7" s="7" t="s">
        <v>3</v>
      </c>
      <c r="E7" s="8" t="n">
        <f aca="false">MAX(G9:AA9)</f>
        <v>20</v>
      </c>
      <c r="F7" s="9" t="s">
        <v>4</v>
      </c>
    </row>
    <row r="8" customFormat="false" ht="13.2" hidden="false" customHeight="false" outlineLevel="0" collapsed="false">
      <c r="F8" s="10" t="s">
        <v>5</v>
      </c>
      <c r="G8" s="10" t="s">
        <v>6</v>
      </c>
    </row>
    <row r="9" customFormat="false" ht="13.8" hidden="false" customHeight="false" outlineLevel="0" collapsed="false">
      <c r="C9" s="11"/>
      <c r="D9" s="11"/>
      <c r="E9" s="11"/>
      <c r="F9" s="12" t="s">
        <v>7</v>
      </c>
      <c r="G9" s="12" t="n">
        <v>0</v>
      </c>
      <c r="H9" s="12" t="n">
        <v>1</v>
      </c>
      <c r="I9" s="12" t="n">
        <f aca="false">H9+1</f>
        <v>2</v>
      </c>
      <c r="J9" s="12" t="n">
        <f aca="false">I9+1</f>
        <v>3</v>
      </c>
      <c r="K9" s="12" t="n">
        <f aca="false">J9+1</f>
        <v>4</v>
      </c>
      <c r="L9" s="12" t="n">
        <f aca="false">K9+1</f>
        <v>5</v>
      </c>
      <c r="M9" s="12" t="n">
        <f aca="false">L9+1</f>
        <v>6</v>
      </c>
      <c r="N9" s="12" t="n">
        <f aca="false">M9+1</f>
        <v>7</v>
      </c>
      <c r="O9" s="12" t="n">
        <f aca="false">N9+1</f>
        <v>8</v>
      </c>
      <c r="P9" s="12" t="n">
        <f aca="false">O9+1</f>
        <v>9</v>
      </c>
      <c r="Q9" s="12" t="n">
        <f aca="false">P9+1</f>
        <v>10</v>
      </c>
      <c r="R9" s="12" t="n">
        <f aca="false">Q9+1</f>
        <v>11</v>
      </c>
      <c r="S9" s="12" t="n">
        <f aca="false">R9+1</f>
        <v>12</v>
      </c>
      <c r="T9" s="12" t="n">
        <f aca="false">S9+1</f>
        <v>13</v>
      </c>
      <c r="U9" s="12" t="n">
        <f aca="false">T9+1</f>
        <v>14</v>
      </c>
      <c r="V9" s="12" t="n">
        <f aca="false">U9+1</f>
        <v>15</v>
      </c>
      <c r="W9" s="12" t="n">
        <f aca="false">V9+1</f>
        <v>16</v>
      </c>
      <c r="X9" s="12" t="n">
        <f aca="false">W9+1</f>
        <v>17</v>
      </c>
      <c r="Y9" s="12" t="n">
        <f aca="false">X9+1</f>
        <v>18</v>
      </c>
      <c r="Z9" s="12" t="n">
        <f aca="false">Y9+1</f>
        <v>19</v>
      </c>
      <c r="AA9" s="12" t="n">
        <f aca="false">Z9+1</f>
        <v>20</v>
      </c>
    </row>
    <row r="10" customFormat="false" ht="13.2" hidden="false" customHeight="false" outlineLevel="0" collapsed="false">
      <c r="C10" s="13" t="s">
        <v>8</v>
      </c>
      <c r="D10" s="14" t="s">
        <v>9</v>
      </c>
      <c r="E10" s="13" t="s">
        <v>10</v>
      </c>
      <c r="F10" s="15" t="s">
        <v>1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</row>
    <row r="11" customFormat="false" ht="13.2" hidden="false" customHeight="false" outlineLevel="0" collapsed="false">
      <c r="C11" s="13" t="s">
        <v>8</v>
      </c>
      <c r="D11" s="13"/>
      <c r="E11" s="13" t="s">
        <v>12</v>
      </c>
      <c r="F11" s="17" t="n">
        <v>0.02</v>
      </c>
      <c r="G11" s="16" t="n">
        <v>0</v>
      </c>
      <c r="H11" s="16" t="n">
        <v>50000</v>
      </c>
      <c r="I11" s="16" t="n">
        <f aca="false">H11*(1+$F$11)</f>
        <v>51000</v>
      </c>
      <c r="J11" s="16" t="n">
        <f aca="false">I11*(1+$F$11)</f>
        <v>52020</v>
      </c>
      <c r="K11" s="16" t="n">
        <f aca="false">J11*(1+$F$11)</f>
        <v>53060.4</v>
      </c>
      <c r="L11" s="16" t="n">
        <f aca="false">K11*(1+$F$11)</f>
        <v>54121.608</v>
      </c>
      <c r="M11" s="16" t="n">
        <f aca="false">L11*(1+$F$11)</f>
        <v>55204.04016</v>
      </c>
      <c r="N11" s="16" t="n">
        <f aca="false">M11*(1+$F$11)</f>
        <v>56308.1209632</v>
      </c>
      <c r="O11" s="16" t="n">
        <f aca="false">N11*(1+$F$11)</f>
        <v>57434.283382464</v>
      </c>
      <c r="P11" s="16" t="n">
        <f aca="false">O11*(1+$F$11)</f>
        <v>58582.9690501133</v>
      </c>
      <c r="Q11" s="16" t="n">
        <f aca="false">P11*(1+$F$11)</f>
        <v>59754.6284311156</v>
      </c>
      <c r="R11" s="16" t="n">
        <f aca="false">Q11*(1+$F$11)</f>
        <v>60949.7209997379</v>
      </c>
      <c r="S11" s="16" t="n">
        <f aca="false">R11*(1+$F$11)</f>
        <v>62168.7154197326</v>
      </c>
      <c r="T11" s="16" t="n">
        <f aca="false">S11*(1+$F$11)</f>
        <v>63412.0897281273</v>
      </c>
      <c r="U11" s="16" t="n">
        <f aca="false">T11*(1+$F$11)</f>
        <v>64680.3315226898</v>
      </c>
      <c r="V11" s="16" t="n">
        <f aca="false">U11*(1+$F$11)</f>
        <v>65973.9381531436</v>
      </c>
      <c r="W11" s="16" t="n">
        <f aca="false">V11*(1+$F$11)</f>
        <v>67293.4169162065</v>
      </c>
      <c r="X11" s="16" t="n">
        <f aca="false">W11*(1+$F$11)</f>
        <v>68639.2852545306</v>
      </c>
      <c r="Y11" s="16" t="n">
        <f aca="false">X11*(1+$F$11)</f>
        <v>70012.0709596212</v>
      </c>
      <c r="Z11" s="16" t="n">
        <f aca="false">Y11*(1+$F$11)</f>
        <v>71412.3123788137</v>
      </c>
      <c r="AA11" s="16" t="n">
        <f aca="false">Z11*(1+$F$11)</f>
        <v>72840.55862639</v>
      </c>
    </row>
    <row r="12" customFormat="false" ht="13.2" hidden="false" customHeight="false" outlineLevel="0" collapsed="false">
      <c r="C12" s="39" t="s">
        <v>8</v>
      </c>
      <c r="D12" s="39"/>
      <c r="E12" s="39" t="s">
        <v>31</v>
      </c>
      <c r="F12" s="40" t="n">
        <v>0.02</v>
      </c>
      <c r="G12" s="41" t="n">
        <v>0</v>
      </c>
      <c r="H12" s="41" t="n">
        <v>0</v>
      </c>
      <c r="I12" s="41" t="n">
        <f aca="false">H12*(1+$F$12)</f>
        <v>0</v>
      </c>
      <c r="J12" s="41" t="n">
        <f aca="false">I12*(1+$F$12)</f>
        <v>0</v>
      </c>
      <c r="K12" s="41" t="n">
        <f aca="false">J12*(1+$F$12)</f>
        <v>0</v>
      </c>
      <c r="L12" s="41" t="n">
        <f aca="false">K12*(1+$F$12)</f>
        <v>0</v>
      </c>
      <c r="M12" s="41" t="n">
        <f aca="false">L12*(1+$F$12)</f>
        <v>0</v>
      </c>
      <c r="N12" s="41" t="n">
        <f aca="false">M12*(1+$F$12)</f>
        <v>0</v>
      </c>
      <c r="O12" s="41" t="n">
        <f aca="false">N12*(1+$F$12)</f>
        <v>0</v>
      </c>
      <c r="P12" s="41" t="n">
        <f aca="false">O12*(1+$F$12)</f>
        <v>0</v>
      </c>
      <c r="Q12" s="41" t="n">
        <f aca="false">P12*(1+$F$12)</f>
        <v>0</v>
      </c>
      <c r="R12" s="41" t="n">
        <f aca="false">Q12*(1+$F$12)</f>
        <v>0</v>
      </c>
      <c r="S12" s="41" t="n">
        <f aca="false">R12*(1+$F$12)</f>
        <v>0</v>
      </c>
      <c r="T12" s="41" t="n">
        <f aca="false">S12*(1+$F$12)</f>
        <v>0</v>
      </c>
      <c r="U12" s="41" t="n">
        <f aca="false">T12*(1+$F$12)</f>
        <v>0</v>
      </c>
      <c r="V12" s="41" t="n">
        <f aca="false">U12*(1+$F$12)</f>
        <v>0</v>
      </c>
      <c r="W12" s="41" t="n">
        <f aca="false">V12*(1+$F$12)</f>
        <v>0</v>
      </c>
      <c r="X12" s="41" t="n">
        <f aca="false">W12*(1+$F$12)</f>
        <v>0</v>
      </c>
      <c r="Y12" s="41" t="n">
        <f aca="false">X12*(1+$F$12)</f>
        <v>0</v>
      </c>
      <c r="Z12" s="41" t="n">
        <f aca="false">Y12*(1+$F$12)</f>
        <v>0</v>
      </c>
      <c r="AA12" s="41" t="n">
        <f aca="false">Z12*(1+$F$12)</f>
        <v>0</v>
      </c>
    </row>
    <row r="13" customFormat="false" ht="13.2" hidden="false" customHeight="false" outlineLevel="0" collapsed="false">
      <c r="C13" s="18" t="s">
        <v>8</v>
      </c>
      <c r="D13" s="19"/>
      <c r="E13" s="18" t="s">
        <v>13</v>
      </c>
      <c r="F13" s="20" t="s">
        <v>11</v>
      </c>
      <c r="G13" s="16" t="n">
        <v>210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</row>
    <row r="14" customFormat="false" ht="13.2" hidden="false" customHeight="false" outlineLevel="0" collapsed="false">
      <c r="C14" s="18" t="s">
        <v>8</v>
      </c>
      <c r="D14" s="18"/>
      <c r="E14" s="18" t="s">
        <v>14</v>
      </c>
      <c r="F14" s="21" t="n">
        <v>0.02</v>
      </c>
      <c r="G14" s="22" t="n">
        <v>0</v>
      </c>
      <c r="H14" s="22" t="n">
        <v>30000</v>
      </c>
      <c r="I14" s="22" t="n">
        <f aca="false">H14*(1+$F$14)</f>
        <v>30600</v>
      </c>
      <c r="J14" s="22" t="n">
        <f aca="false">I14*(1+$F$14)</f>
        <v>31212</v>
      </c>
      <c r="K14" s="22" t="n">
        <f aca="false">J14*(1+$F$14)</f>
        <v>31836.24</v>
      </c>
      <c r="L14" s="22" t="n">
        <f aca="false">K14*(1+$F$14)</f>
        <v>32472.9648</v>
      </c>
      <c r="M14" s="22" t="n">
        <f aca="false">L14*(1+$F$14)</f>
        <v>33122.424096</v>
      </c>
      <c r="N14" s="22" t="n">
        <f aca="false">M14*(1+$F$14)</f>
        <v>33784.87257792</v>
      </c>
      <c r="O14" s="22" t="n">
        <f aca="false">N14*(1+$F$14)</f>
        <v>34460.5700294784</v>
      </c>
      <c r="P14" s="22" t="n">
        <f aca="false">O14*(1+$F$14)</f>
        <v>35149.781430068</v>
      </c>
      <c r="Q14" s="22" t="n">
        <f aca="false">P14*(1+$F$14)</f>
        <v>35852.7770586693</v>
      </c>
      <c r="R14" s="22" t="n">
        <f aca="false">Q14*(1+$F$14)</f>
        <v>36569.8325998427</v>
      </c>
      <c r="S14" s="22" t="n">
        <f aca="false">R14*(1+$F$14)</f>
        <v>37301.2292518396</v>
      </c>
      <c r="T14" s="22" t="n">
        <f aca="false">S14*(1+$F$14)</f>
        <v>38047.2538368764</v>
      </c>
      <c r="U14" s="22" t="n">
        <f aca="false">T14*(1+$F$14)</f>
        <v>38808.1989136139</v>
      </c>
      <c r="V14" s="22" t="n">
        <f aca="false">U14*(1+$F$14)</f>
        <v>39584.3628918862</v>
      </c>
      <c r="W14" s="22" t="n">
        <f aca="false">V14*(1+$F$14)</f>
        <v>40376.0501497239</v>
      </c>
      <c r="X14" s="22" t="n">
        <f aca="false">W14*(1+$F$14)</f>
        <v>41183.5711527184</v>
      </c>
      <c r="Y14" s="22" t="n">
        <f aca="false">X14*(1+$F$14)</f>
        <v>42007.2425757728</v>
      </c>
      <c r="Z14" s="22" t="n">
        <f aca="false">Y14*(1+$F$14)</f>
        <v>42847.3874272882</v>
      </c>
      <c r="AA14" s="22" t="n">
        <f aca="false">Z14*(1+$F$14)</f>
        <v>43704.335175834</v>
      </c>
    </row>
    <row r="15" customFormat="false" ht="27" hidden="false" customHeight="false" outlineLevel="0" collapsed="false">
      <c r="C15" s="42" t="s">
        <v>8</v>
      </c>
      <c r="D15" s="42"/>
      <c r="E15" s="43" t="s">
        <v>32</v>
      </c>
      <c r="F15" s="44" t="n">
        <v>0.02</v>
      </c>
      <c r="G15" s="45" t="n">
        <v>0</v>
      </c>
      <c r="H15" s="45" t="n">
        <v>0</v>
      </c>
      <c r="I15" s="45" t="n">
        <f aca="false">H15*(1+$F$15)</f>
        <v>0</v>
      </c>
      <c r="J15" s="45" t="n">
        <f aca="false">I15*(1+$F$15)</f>
        <v>0</v>
      </c>
      <c r="K15" s="45" t="n">
        <f aca="false">J15*(1+$F$15)</f>
        <v>0</v>
      </c>
      <c r="L15" s="45" t="n">
        <f aca="false">K15*(1+$F$15)</f>
        <v>0</v>
      </c>
      <c r="M15" s="45" t="n">
        <f aca="false">L15*(1+$F$15)</f>
        <v>0</v>
      </c>
      <c r="N15" s="45" t="n">
        <f aca="false">M15*(1+$F$15)</f>
        <v>0</v>
      </c>
      <c r="O15" s="45" t="n">
        <f aca="false">N15*(1+$F$15)</f>
        <v>0</v>
      </c>
      <c r="P15" s="45" t="n">
        <f aca="false">O15*(1+$F$15)</f>
        <v>0</v>
      </c>
      <c r="Q15" s="45" t="n">
        <f aca="false">P15*(1+$F$15)</f>
        <v>0</v>
      </c>
      <c r="R15" s="45" t="n">
        <f aca="false">Q15*(1+$F$15)</f>
        <v>0</v>
      </c>
      <c r="S15" s="45" t="n">
        <f aca="false">R15*(1+$F$15)</f>
        <v>0</v>
      </c>
      <c r="T15" s="45" t="n">
        <f aca="false">S15*(1+$F$15)</f>
        <v>0</v>
      </c>
      <c r="U15" s="45" t="n">
        <f aca="false">T15*(1+$F$15)</f>
        <v>0</v>
      </c>
      <c r="V15" s="45" t="n">
        <f aca="false">U15*(1+$F$15)</f>
        <v>0</v>
      </c>
      <c r="W15" s="45" t="n">
        <f aca="false">V15*(1+$F$15)</f>
        <v>0</v>
      </c>
      <c r="X15" s="45" t="n">
        <f aca="false">W15*(1+$F$15)</f>
        <v>0</v>
      </c>
      <c r="Y15" s="45" t="n">
        <f aca="false">X15*(1+$F$15)</f>
        <v>0</v>
      </c>
      <c r="Z15" s="45" t="n">
        <f aca="false">Y15*(1+$F$15)</f>
        <v>0</v>
      </c>
      <c r="AA15" s="45" t="n">
        <f aca="false">Z15*(1+$F$15)</f>
        <v>0</v>
      </c>
    </row>
    <row r="16" customFormat="false" ht="13.2" hidden="false" customHeight="false" outlineLevel="0" collapsed="false">
      <c r="C16" s="23" t="s">
        <v>8</v>
      </c>
      <c r="D16" s="24" t="s">
        <v>15</v>
      </c>
      <c r="E16" s="23" t="s">
        <v>16</v>
      </c>
      <c r="F16" s="23"/>
      <c r="G16" s="22" t="n">
        <f aca="false">G13</f>
        <v>210000</v>
      </c>
      <c r="H16" s="22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</row>
    <row r="17" customFormat="false" ht="13.2" hidden="false" customHeight="false" outlineLevel="0" collapsed="false">
      <c r="C17" s="23" t="s">
        <v>8</v>
      </c>
      <c r="D17" s="23"/>
      <c r="E17" s="23" t="s">
        <v>17</v>
      </c>
      <c r="F17" s="23"/>
      <c r="G17" s="22" t="n">
        <v>0</v>
      </c>
      <c r="H17" s="22" t="n">
        <f aca="false">PMT($E$22,$E$7,-$G$16)</f>
        <v>19822.5144060837</v>
      </c>
      <c r="I17" s="22" t="n">
        <f aca="false">PMT($E$22,$E$7,-$G$16)</f>
        <v>19822.5144060837</v>
      </c>
      <c r="J17" s="22" t="n">
        <f aca="false">PMT($E$22,$E$7,-$G$16)</f>
        <v>19822.5144060837</v>
      </c>
      <c r="K17" s="22" t="n">
        <f aca="false">PMT($E$22,$E$7,-$G$16)</f>
        <v>19822.5144060837</v>
      </c>
      <c r="L17" s="22" t="n">
        <f aca="false">PMT($E$22,$E$7,-$G$16)</f>
        <v>19822.5144060837</v>
      </c>
      <c r="M17" s="22" t="n">
        <f aca="false">PMT($E$22,$E$7,-$G$16)</f>
        <v>19822.5144060837</v>
      </c>
      <c r="N17" s="22" t="n">
        <f aca="false">PMT($E$22,$E$7,-$G$16)</f>
        <v>19822.5144060837</v>
      </c>
      <c r="O17" s="22" t="n">
        <f aca="false">PMT($E$22,$E$7,-$G$16)</f>
        <v>19822.5144060837</v>
      </c>
      <c r="P17" s="22" t="n">
        <f aca="false">PMT($E$22,$E$7,-$G$16)</f>
        <v>19822.5144060837</v>
      </c>
      <c r="Q17" s="22" t="n">
        <f aca="false">PMT($E$22,$E$7,-$G$16)</f>
        <v>19822.5144060837</v>
      </c>
      <c r="R17" s="22" t="n">
        <f aca="false">PMT($E$22,$E$7,-$G$16)</f>
        <v>19822.5144060837</v>
      </c>
      <c r="S17" s="22" t="n">
        <f aca="false">PMT($E$22,$E$7,-$G$16)</f>
        <v>19822.5144060837</v>
      </c>
      <c r="T17" s="22" t="n">
        <f aca="false">PMT($E$22,$E$7,-$G$16)</f>
        <v>19822.5144060837</v>
      </c>
      <c r="U17" s="22" t="n">
        <f aca="false">PMT($E$22,$E$7,-$G$16)</f>
        <v>19822.5144060837</v>
      </c>
      <c r="V17" s="22" t="n">
        <f aca="false">PMT($E$22,$E$7,-$G$16)</f>
        <v>19822.5144060837</v>
      </c>
      <c r="W17" s="22" t="n">
        <f aca="false">PMT($E$22,$E$7,-$G$16)</f>
        <v>19822.5144060837</v>
      </c>
      <c r="X17" s="22" t="n">
        <f aca="false">PMT($E$22,$E$7,-$G$16)</f>
        <v>19822.5144060837</v>
      </c>
      <c r="Y17" s="22" t="n">
        <f aca="false">PMT($E$22,$E$7,-$G$16)</f>
        <v>19822.5144060837</v>
      </c>
      <c r="Z17" s="22" t="n">
        <f aca="false">PMT($E$22,$E$7,-$G$16)</f>
        <v>19822.5144060837</v>
      </c>
      <c r="AA17" s="22" t="n">
        <f aca="false">PMT($E$22,$E$7,-$G$16)</f>
        <v>19822.5144060837</v>
      </c>
    </row>
    <row r="18" customFormat="false" ht="13.2" hidden="false" customHeight="false" outlineLevel="0" collapsed="false">
      <c r="C18" s="23" t="s">
        <v>8</v>
      </c>
      <c r="D18" s="23"/>
      <c r="E18" s="23" t="s">
        <v>18</v>
      </c>
      <c r="F18" s="23"/>
      <c r="G18" s="22" t="n">
        <v>0</v>
      </c>
      <c r="H18" s="22" t="n">
        <f aca="false">G16*E22</f>
        <v>14700</v>
      </c>
      <c r="I18" s="16" t="n">
        <f aca="false">($G$16-H9*H19)*$E$22</f>
        <v>14341.4239915741</v>
      </c>
      <c r="J18" s="16" t="n">
        <f aca="false">($G$16-SUM($H$19:I19))*$E$22</f>
        <v>13957.7476625585</v>
      </c>
      <c r="K18" s="16" t="n">
        <f aca="false">($G$16-SUM($H$19:J19))*$E$22</f>
        <v>13547.2139905117</v>
      </c>
      <c r="L18" s="16" t="n">
        <f aca="false">($G$16-SUM($H$19:K19))*$E$22</f>
        <v>13107.9429614217</v>
      </c>
      <c r="M18" s="16" t="n">
        <f aca="false">($G$16-SUM($H$19:L19))*$E$22</f>
        <v>12637.9229602953</v>
      </c>
      <c r="N18" s="16" t="n">
        <f aca="false">($G$16-SUM($H$19:M19))*$E$22</f>
        <v>12135.0015590901</v>
      </c>
      <c r="O18" s="16" t="n">
        <f aca="false">($G$16-SUM($H$19:N19))*$E$22</f>
        <v>11596.8756598006</v>
      </c>
      <c r="P18" s="16" t="n">
        <f aca="false">($G$16-SUM($H$19:O19))*$E$22</f>
        <v>11021.0809475608</v>
      </c>
      <c r="Q18" s="16" t="n">
        <f aca="false">($G$16-SUM($H$19:P19))*$E$22</f>
        <v>10404.9806054642</v>
      </c>
      <c r="R18" s="16" t="n">
        <f aca="false">($G$16-SUM($H$19:Q19))*$E$22</f>
        <v>9745.7532394208</v>
      </c>
      <c r="S18" s="16" t="n">
        <f aca="false">($G$16-SUM($H$19:R19))*$E$22</f>
        <v>9040.3799577544</v>
      </c>
      <c r="T18" s="16" t="n">
        <f aca="false">($G$16-SUM($H$19:S19))*$E$22</f>
        <v>8285.63054637135</v>
      </c>
      <c r="U18" s="16" t="n">
        <f aca="false">($G$16-SUM($H$19:T19))*$E$22</f>
        <v>7478.04867619148</v>
      </c>
      <c r="V18" s="16" t="n">
        <f aca="false">($G$16-SUM($H$19:U19))*$E$22</f>
        <v>6613.93607509903</v>
      </c>
      <c r="W18" s="16" t="n">
        <f aca="false">($G$16-SUM($H$19:V19))*$E$22</f>
        <v>5689.3355919301</v>
      </c>
      <c r="X18" s="16" t="n">
        <f aca="false">($G$16-SUM($H$19:W19))*$E$22</f>
        <v>4700.01307493935</v>
      </c>
      <c r="Y18" s="16" t="n">
        <f aca="false">($G$16-SUM($H$19:X19))*$E$22</f>
        <v>3641.43798175925</v>
      </c>
      <c r="Z18" s="16" t="n">
        <f aca="false">($G$16-SUM($H$19:Y19))*$E$22</f>
        <v>2508.76263205653</v>
      </c>
      <c r="AA18" s="16" t="n">
        <f aca="false">($G$16-SUM($H$19:Z19))*$E$22</f>
        <v>1296.80000787463</v>
      </c>
    </row>
    <row r="19" customFormat="false" ht="13.8" hidden="false" customHeight="false" outlineLevel="0" collapsed="false">
      <c r="C19" s="23" t="s">
        <v>8</v>
      </c>
      <c r="D19" s="23"/>
      <c r="E19" s="23" t="s">
        <v>19</v>
      </c>
      <c r="F19" s="23"/>
      <c r="G19" s="22" t="n">
        <v>0</v>
      </c>
      <c r="H19" s="22" t="n">
        <f aca="false">H17-H18</f>
        <v>5122.5144060837</v>
      </c>
      <c r="I19" s="22" t="n">
        <f aca="false">I17-I18</f>
        <v>5481.09041450956</v>
      </c>
      <c r="J19" s="22" t="n">
        <f aca="false">J17-J18</f>
        <v>5864.76674352522</v>
      </c>
      <c r="K19" s="22" t="n">
        <f aca="false">K17-K18</f>
        <v>6275.30041557199</v>
      </c>
      <c r="L19" s="22" t="n">
        <f aca="false">L17-L18</f>
        <v>6714.57144466203</v>
      </c>
      <c r="M19" s="22" t="n">
        <f aca="false">M17-M18</f>
        <v>7184.59144578837</v>
      </c>
      <c r="N19" s="22" t="n">
        <f aca="false">N17-N18</f>
        <v>7687.51284699356</v>
      </c>
      <c r="O19" s="22" t="n">
        <f aca="false">O17-O18</f>
        <v>8225.63874628311</v>
      </c>
      <c r="P19" s="22" t="n">
        <f aca="false">P17-P18</f>
        <v>8801.43345852292</v>
      </c>
      <c r="Q19" s="22" t="n">
        <f aca="false">Q17-Q18</f>
        <v>9417.53380061953</v>
      </c>
      <c r="R19" s="22" t="n">
        <f aca="false">R17-R18</f>
        <v>10076.7611666629</v>
      </c>
      <c r="S19" s="22" t="n">
        <f aca="false">S17-S18</f>
        <v>10782.1344483293</v>
      </c>
      <c r="T19" s="22" t="n">
        <f aca="false">T17-T18</f>
        <v>11536.8838597123</v>
      </c>
      <c r="U19" s="22" t="n">
        <f aca="false">U17-U18</f>
        <v>12344.4657298922</v>
      </c>
      <c r="V19" s="22" t="n">
        <f aca="false">V17-V18</f>
        <v>13208.5783309847</v>
      </c>
      <c r="W19" s="22" t="n">
        <f aca="false">W17-W18</f>
        <v>14133.1788141536</v>
      </c>
      <c r="X19" s="22" t="n">
        <f aca="false">X17-X18</f>
        <v>15122.5013311443</v>
      </c>
      <c r="Y19" s="22" t="n">
        <f aca="false">Y17-Y18</f>
        <v>16181.0764243245</v>
      </c>
      <c r="Z19" s="22" t="n">
        <f aca="false">Z17-Z18</f>
        <v>17313.7517740272</v>
      </c>
      <c r="AA19" s="22" t="n">
        <f aca="false">AA17-AA18</f>
        <v>18525.7143982091</v>
      </c>
    </row>
    <row r="20" customFormat="false" ht="14.4" hidden="false" customHeight="false" outlineLevel="0" collapsed="false">
      <c r="B20" s="0" t="s">
        <v>20</v>
      </c>
      <c r="C20" s="25" t="s">
        <v>8</v>
      </c>
      <c r="D20" s="25" t="s">
        <v>21</v>
      </c>
      <c r="E20" s="25"/>
      <c r="F20" s="25"/>
      <c r="G20" s="26" t="n">
        <f aca="false">SUM(G10:G11)-SUM(G13:G14)+G16-G17</f>
        <v>0</v>
      </c>
      <c r="H20" s="26" t="n">
        <f aca="false">SUM(H10:H11)-SUM(H13:H14)+H16-H17</f>
        <v>177.485593916303</v>
      </c>
      <c r="I20" s="26" t="n">
        <f aca="false">SUM(I10:I11)-SUM(I13:I14)+I16-I17</f>
        <v>577.485593916303</v>
      </c>
      <c r="J20" s="26" t="n">
        <f aca="false">SUM(J10:J11)-SUM(J13:J14)+J16-J17</f>
        <v>985.485593916303</v>
      </c>
      <c r="K20" s="26" t="n">
        <f aca="false">SUM(K10:K11)-SUM(K13:K14)+K16-K17</f>
        <v>1401.6455939163</v>
      </c>
      <c r="L20" s="26" t="n">
        <f aca="false">SUM(L10:L11)-SUM(L13:L14)+L16-L17</f>
        <v>1826.1287939163</v>
      </c>
      <c r="M20" s="26" t="n">
        <f aca="false">SUM(M10:M11)-SUM(M13:M14)+M16-M17</f>
        <v>2259.1016579163</v>
      </c>
      <c r="N20" s="26" t="n">
        <f aca="false">SUM(N10:N11)-SUM(N13:N14)+N16-N17</f>
        <v>2700.7339791963</v>
      </c>
      <c r="O20" s="26" t="n">
        <f aca="false">SUM(O10:O11)-SUM(O13:O14)+O16-O17</f>
        <v>3151.1989469019</v>
      </c>
      <c r="P20" s="26" t="n">
        <f aca="false">SUM(P10:P11)-SUM(P13:P14)+P16-P17</f>
        <v>3610.67321396161</v>
      </c>
      <c r="Q20" s="26" t="n">
        <f aca="false">SUM(Q10:Q11)-SUM(Q13:Q14)+Q16-Q17</f>
        <v>4079.33696636252</v>
      </c>
      <c r="R20" s="26" t="n">
        <f aca="false">SUM(R10:R11)-SUM(R13:R14)+R16-R17</f>
        <v>4557.37399381145</v>
      </c>
      <c r="S20" s="26" t="n">
        <f aca="false">SUM(S10:S11)-SUM(S13:S14)+S16-S17</f>
        <v>5044.97176180935</v>
      </c>
      <c r="T20" s="26" t="n">
        <f aca="false">SUM(T10:T11)-SUM(T13:T14)+T16-T17</f>
        <v>5542.32148516721</v>
      </c>
      <c r="U20" s="26" t="n">
        <f aca="false">SUM(U10:U11)-SUM(U13:U14)+U16-U17</f>
        <v>6049.61820299223</v>
      </c>
      <c r="V20" s="26" t="n">
        <f aca="false">SUM(V10:V11)-SUM(V13:V14)+V16-V17</f>
        <v>6567.06085517375</v>
      </c>
      <c r="W20" s="26" t="n">
        <f aca="false">SUM(W10:W11)-SUM(W13:W14)+W16-W17</f>
        <v>7094.85236039889</v>
      </c>
      <c r="X20" s="26" t="n">
        <f aca="false">SUM(X10:X11)-SUM(X13:X14)+X16-X17</f>
        <v>7633.19969572855</v>
      </c>
      <c r="Y20" s="26" t="n">
        <f aca="false">SUM(Y10:Y11)-SUM(Y13:Y14)+Y16-Y17</f>
        <v>8182.3139777648</v>
      </c>
      <c r="Z20" s="26" t="n">
        <f aca="false">SUM(Z10:Z11)-SUM(Z13:Z14)+Z16-Z17</f>
        <v>8742.41054544177</v>
      </c>
      <c r="AA20" s="26" t="n">
        <f aca="false">SUM(AA10:AA11)-SUM(AA13:AA14)+AA16-AA17</f>
        <v>9313.70904447228</v>
      </c>
    </row>
    <row r="21" customFormat="false" ht="6.6" hidden="false" customHeight="true" outlineLevel="0" collapsed="false"/>
    <row r="22" customFormat="false" ht="13.2" hidden="false" customHeight="false" outlineLevel="0" collapsed="false">
      <c r="C22" s="27" t="s">
        <v>22</v>
      </c>
      <c r="D22" s="27"/>
      <c r="E22" s="28" t="n">
        <v>0.07</v>
      </c>
      <c r="F22" s="28"/>
      <c r="G22" s="29" t="n">
        <f aca="false">1/(1+$E$22)^G9</f>
        <v>1</v>
      </c>
      <c r="H22" s="30" t="n">
        <f aca="false">1/(1+$E$22)^H9</f>
        <v>0.934579439252336</v>
      </c>
      <c r="I22" s="30" t="n">
        <f aca="false">1/(1+$E$22)^I9</f>
        <v>0.873438728273212</v>
      </c>
      <c r="J22" s="30" t="n">
        <f aca="false">1/(1+$E$22)^J9</f>
        <v>0.816297876890852</v>
      </c>
      <c r="K22" s="30" t="n">
        <f aca="false">1/(1+$E$22)^K9</f>
        <v>0.762895212047525</v>
      </c>
      <c r="L22" s="30" t="n">
        <f aca="false">1/(1+$E$22)^L9</f>
        <v>0.712986179483668</v>
      </c>
      <c r="M22" s="30" t="n">
        <f aca="false">1/(1+$E$22)^M9</f>
        <v>0.666342223816512</v>
      </c>
      <c r="N22" s="30" t="n">
        <f aca="false">1/(1+$E$22)^N9</f>
        <v>0.622749741884591</v>
      </c>
      <c r="O22" s="30" t="n">
        <f aca="false">1/(1+$E$22)^O9</f>
        <v>0.582009104565038</v>
      </c>
      <c r="P22" s="30" t="n">
        <f aca="false">1/(1+$E$22)^P9</f>
        <v>0.543933742584148</v>
      </c>
      <c r="Q22" s="30" t="n">
        <f aca="false">1/(1+$E$22)^Q9</f>
        <v>0.508349292134718</v>
      </c>
      <c r="R22" s="30" t="n">
        <f aca="false">1/(1+$E$22)^R9</f>
        <v>0.475092796387586</v>
      </c>
      <c r="S22" s="30" t="n">
        <f aca="false">1/(1+$E$22)^S9</f>
        <v>0.444011959240735</v>
      </c>
      <c r="T22" s="30" t="n">
        <f aca="false">1/(1+$E$22)^T9</f>
        <v>0.414964447888537</v>
      </c>
      <c r="U22" s="30" t="n">
        <f aca="false">1/(1+$E$22)^U9</f>
        <v>0.387817241017325</v>
      </c>
      <c r="V22" s="30" t="n">
        <f aca="false">1/(1+$E$22)^V9</f>
        <v>0.362446019642359</v>
      </c>
      <c r="W22" s="30" t="n">
        <f aca="false">1/(1+$E$22)^W9</f>
        <v>0.338734597796598</v>
      </c>
      <c r="X22" s="30" t="n">
        <f aca="false">1/(1+$E$22)^X9</f>
        <v>0.31657439046411</v>
      </c>
      <c r="Y22" s="30" t="n">
        <f aca="false">1/(1+$E$22)^Y9</f>
        <v>0.295863916321598</v>
      </c>
      <c r="Z22" s="30" t="n">
        <f aca="false">1/(1+$E$22)^Z9</f>
        <v>0.276508333010839</v>
      </c>
      <c r="AA22" s="30" t="n">
        <f aca="false">1/(1+$E$22)^AA9</f>
        <v>0.258419002813868</v>
      </c>
    </row>
    <row r="23" customFormat="false" ht="6" hidden="false" customHeight="true" outlineLevel="0" collapsed="false"/>
    <row r="24" customFormat="false" ht="13.8" hidden="false" customHeight="false" outlineLevel="0" collapsed="false">
      <c r="C24" s="31" t="s">
        <v>23</v>
      </c>
      <c r="D24" s="31" t="s">
        <v>24</v>
      </c>
      <c r="E24" s="31"/>
      <c r="F24" s="31"/>
      <c r="G24" s="32" t="n">
        <f aca="false">G$22*G20</f>
        <v>0</v>
      </c>
      <c r="H24" s="32" t="n">
        <f aca="false">H$22*H20</f>
        <v>165.874386837666</v>
      </c>
      <c r="I24" s="32" t="n">
        <f aca="false">I$22*I20</f>
        <v>504.398282746356</v>
      </c>
      <c r="J24" s="32" t="n">
        <f aca="false">J$22*J20</f>
        <v>804.449798020398</v>
      </c>
      <c r="K24" s="32" t="n">
        <f aca="false">K$22*K20</f>
        <v>1069.30871258626</v>
      </c>
      <c r="L24" s="32" t="n">
        <f aca="false">L$22*L20</f>
        <v>1302.0045920195</v>
      </c>
      <c r="M24" s="32" t="n">
        <f aca="false">M$22*M20</f>
        <v>1505.33482256352</v>
      </c>
      <c r="N24" s="32" t="n">
        <f aca="false">N$22*N20</f>
        <v>1681.88138844344</v>
      </c>
      <c r="O24" s="32" t="n">
        <f aca="false">O$22*O20</f>
        <v>1834.02647739267</v>
      </c>
      <c r="P24" s="32" t="n">
        <f aca="false">P$22*P20</f>
        <v>1963.96699451847</v>
      </c>
      <c r="Q24" s="32" t="n">
        <f aca="false">Q$22*Q20</f>
        <v>2073.72805922937</v>
      </c>
      <c r="R24" s="32" t="n">
        <f aca="false">R$22*R20</f>
        <v>2165.17555490394</v>
      </c>
      <c r="S24" s="32" t="n">
        <f aca="false">S$22*S20</f>
        <v>2240.02779627515</v>
      </c>
      <c r="T24" s="32" t="n">
        <f aca="false">T$22*T20</f>
        <v>2299.86637511319</v>
      </c>
      <c r="U24" s="32" t="n">
        <f aca="false">U$22*U20</f>
        <v>2346.14624069263</v>
      </c>
      <c r="V24" s="32" t="n">
        <f aca="false">V$22*V20</f>
        <v>2380.20506770687</v>
      </c>
      <c r="W24" s="32" t="n">
        <f aca="false">W$22*W20</f>
        <v>2403.27196072596</v>
      </c>
      <c r="X24" s="32" t="n">
        <f aca="false">X$22*X20</f>
        <v>2416.47554096609</v>
      </c>
      <c r="Y24" s="32" t="n">
        <f aca="false">Y$22*Y20</f>
        <v>2420.85145803445</v>
      </c>
      <c r="Z24" s="32" t="n">
        <f aca="false">Z$22*Z20</f>
        <v>2417.34936641649</v>
      </c>
      <c r="AA24" s="32" t="n">
        <f aca="false">AA$22*AA20</f>
        <v>2406.83940377103</v>
      </c>
    </row>
    <row r="25" customFormat="false" ht="13.2" hidden="false" customHeight="false" outlineLevel="0" collapsed="false">
      <c r="D25" s="0" t="s">
        <v>25</v>
      </c>
      <c r="G25" s="16"/>
      <c r="H25" s="33" t="n">
        <f aca="false">SUM($G$24:H24)</f>
        <v>165.874386837666</v>
      </c>
      <c r="I25" s="33" t="n">
        <f aca="false">SUM($G$24:I24)</f>
        <v>670.272669584022</v>
      </c>
      <c r="J25" s="33" t="n">
        <f aca="false">SUM($G$24:J24)</f>
        <v>1474.72246760442</v>
      </c>
      <c r="K25" s="33" t="n">
        <f aca="false">SUM($G$24:K24)</f>
        <v>2544.03118019068</v>
      </c>
      <c r="L25" s="33" t="n">
        <f aca="false">SUM($G$24:L24)</f>
        <v>3846.03577221018</v>
      </c>
      <c r="M25" s="33" t="n">
        <f aca="false">SUM($G$24:M24)</f>
        <v>5351.3705947737</v>
      </c>
      <c r="N25" s="33" t="n">
        <f aca="false">SUM($G$24:N24)</f>
        <v>7033.25198321714</v>
      </c>
      <c r="O25" s="33" t="n">
        <f aca="false">SUM($G$24:O24)</f>
        <v>8867.27846060981</v>
      </c>
      <c r="P25" s="33" t="n">
        <f aca="false">SUM($G$24:P24)</f>
        <v>10831.2454551283</v>
      </c>
      <c r="Q25" s="33" t="n">
        <f aca="false">SUM($G$24:Q24)</f>
        <v>12904.9735143577</v>
      </c>
      <c r="R25" s="33" t="n">
        <f aca="false">SUM($G$24:R24)</f>
        <v>15070.1490692616</v>
      </c>
      <c r="S25" s="33" t="n">
        <f aca="false">SUM($G$24:S24)</f>
        <v>17310.1768655368</v>
      </c>
      <c r="T25" s="33" t="n">
        <f aca="false">SUM($G$24:T24)</f>
        <v>19610.0432406499</v>
      </c>
      <c r="U25" s="33" t="n">
        <f aca="false">SUM($G$24:U24)</f>
        <v>21956.1894813426</v>
      </c>
      <c r="V25" s="33" t="n">
        <f aca="false">SUM($G$24:V24)</f>
        <v>24336.3945490494</v>
      </c>
      <c r="W25" s="33" t="n">
        <f aca="false">SUM($G$24:W24)</f>
        <v>26739.6665097754</v>
      </c>
      <c r="X25" s="33" t="n">
        <f aca="false">SUM($G$24:X24)</f>
        <v>29156.1420507415</v>
      </c>
      <c r="Y25" s="33" t="n">
        <f aca="false">SUM($G$24:Y24)</f>
        <v>31576.9935087759</v>
      </c>
      <c r="Z25" s="33" t="n">
        <f aca="false">SUM($G$24:Z24)</f>
        <v>33994.3428751924</v>
      </c>
      <c r="AA25" s="33" t="n">
        <f aca="false">SUM($G$24:AA24)</f>
        <v>36401.1822789635</v>
      </c>
    </row>
    <row r="26" customFormat="false" ht="13.8" hidden="false" customHeight="false" outlineLevel="0" collapsed="false">
      <c r="C26" s="46"/>
      <c r="D26" s="46" t="s">
        <v>26</v>
      </c>
      <c r="E26" s="46"/>
      <c r="F26" s="46"/>
      <c r="G26" s="46"/>
      <c r="H26" s="47" t="n">
        <f aca="false">PMT($E$22,H9,-H25)</f>
        <v>177.485593916303</v>
      </c>
      <c r="I26" s="47" t="n">
        <f aca="false">PMT($E$22,I9,-I25)</f>
        <v>370.722308892148</v>
      </c>
      <c r="J26" s="47" t="n">
        <f aca="false">PMT($E$22,J9,-J25)</f>
        <v>561.945452698846</v>
      </c>
      <c r="K26" s="47" t="n">
        <f aca="false">PMT($E$22,K9,-K25)</f>
        <v>751.069534070489</v>
      </c>
      <c r="L26" s="47" t="n">
        <f aca="false">PMT($E$22,L9,-L25)</f>
        <v>938.012335330707</v>
      </c>
      <c r="M26" s="47" t="n">
        <f aca="false">PMT($E$22,M9,-M25)</f>
        <v>1122.69507373375</v>
      </c>
      <c r="N26" s="47" t="n">
        <f aca="false">PMT($E$22,N9,-N25)</f>
        <v>1305.04254996318</v>
      </c>
      <c r="O26" s="47" t="n">
        <f aca="false">PMT($E$22,O9,-O25)</f>
        <v>1484.98328318079</v>
      </c>
      <c r="P26" s="47" t="n">
        <f aca="false">PMT($E$22,P9,-P25)</f>
        <v>1662.44963211047</v>
      </c>
      <c r="Q26" s="47" t="n">
        <f aca="false">PMT($E$22,Q9,-Q25)</f>
        <v>1837.37790173703</v>
      </c>
      <c r="R26" s="47" t="n">
        <f aca="false">PMT($E$22,R9,-R25)</f>
        <v>2009.70843529754</v>
      </c>
      <c r="S26" s="47" t="n">
        <f aca="false">PMT($E$22,S9,-S25)</f>
        <v>2179.38569134121</v>
      </c>
      <c r="T26" s="47" t="n">
        <f aca="false">PMT($E$22,T9,-T25)</f>
        <v>2346.35830573244</v>
      </c>
      <c r="U26" s="47" t="n">
        <f aca="false">PMT($E$22,U9,-U25)</f>
        <v>2510.57913856975</v>
      </c>
      <c r="V26" s="47" t="n">
        <f aca="false">PMT($E$22,V9,-V25)</f>
        <v>2672.00530608851</v>
      </c>
      <c r="W26" s="47" t="n">
        <f aca="false">PMT($E$22,W9,-W25)</f>
        <v>2830.59819770902</v>
      </c>
      <c r="X26" s="47" t="n">
        <f aca="false">PMT($E$22,X9,-X25)</f>
        <v>2986.32347848054</v>
      </c>
      <c r="Y26" s="47" t="n">
        <f aca="false">PMT($E$22,Y9,-Y25)</f>
        <v>3139.15107725662</v>
      </c>
      <c r="Z26" s="47" t="n">
        <f aca="false">PMT($E$22,Z9,-Z25)</f>
        <v>3289.05516101697</v>
      </c>
      <c r="AA26" s="47" t="n">
        <f aca="false">PMT($E$22,AA9,-AA25)</f>
        <v>3436.01409582491</v>
      </c>
    </row>
    <row r="27" customFormat="false" ht="7.2" hidden="false" customHeight="true" outlineLevel="0" collapsed="false">
      <c r="C27" s="34"/>
      <c r="D27" s="34"/>
      <c r="E27" s="34"/>
      <c r="F27" s="34"/>
      <c r="G27" s="34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</row>
    <row r="28" customFormat="false" ht="13.2" hidden="false" customHeight="false" outlineLevel="0" collapsed="false">
      <c r="B28" s="0" t="s">
        <v>33</v>
      </c>
      <c r="D28" s="0" t="s">
        <v>34</v>
      </c>
      <c r="H28" s="9" t="s">
        <v>11</v>
      </c>
      <c r="I28" s="16" t="n">
        <f aca="false">I10</f>
        <v>0</v>
      </c>
      <c r="J28" s="16" t="n">
        <f aca="false">J10</f>
        <v>0</v>
      </c>
      <c r="K28" s="16" t="n">
        <f aca="false">K10</f>
        <v>0</v>
      </c>
      <c r="L28" s="16" t="n">
        <f aca="false">L10</f>
        <v>0</v>
      </c>
      <c r="M28" s="16" t="n">
        <f aca="false">M10</f>
        <v>0</v>
      </c>
      <c r="N28" s="16" t="n">
        <f aca="false">N10</f>
        <v>0</v>
      </c>
      <c r="O28" s="16" t="n">
        <f aca="false">O10</f>
        <v>0</v>
      </c>
      <c r="P28" s="16" t="n">
        <f aca="false">P10</f>
        <v>0</v>
      </c>
      <c r="Q28" s="16" t="n">
        <f aca="false">Q10</f>
        <v>0</v>
      </c>
      <c r="R28" s="16" t="n">
        <f aca="false">R10</f>
        <v>0</v>
      </c>
      <c r="S28" s="16" t="n">
        <f aca="false">S10</f>
        <v>0</v>
      </c>
      <c r="T28" s="16" t="n">
        <f aca="false">T10</f>
        <v>0</v>
      </c>
      <c r="U28" s="16" t="n">
        <f aca="false">U10</f>
        <v>0</v>
      </c>
      <c r="V28" s="16" t="n">
        <f aca="false">V10</f>
        <v>0</v>
      </c>
      <c r="W28" s="16" t="n">
        <f aca="false">W10</f>
        <v>0</v>
      </c>
      <c r="X28" s="16" t="n">
        <f aca="false">X10</f>
        <v>0</v>
      </c>
      <c r="Y28" s="16" t="n">
        <f aca="false">Y10</f>
        <v>0</v>
      </c>
      <c r="Z28" s="16" t="n">
        <f aca="false">Z10</f>
        <v>0</v>
      </c>
      <c r="AA28" s="16" t="n">
        <f aca="false">AA10</f>
        <v>0</v>
      </c>
    </row>
    <row r="29" customFormat="false" ht="13.8" hidden="false" customHeight="false" outlineLevel="0" collapsed="false">
      <c r="C29" s="11"/>
      <c r="D29" s="11" t="s">
        <v>35</v>
      </c>
      <c r="E29" s="11"/>
      <c r="F29" s="11"/>
      <c r="G29" s="11"/>
      <c r="H29" s="49" t="n">
        <f aca="false">H11</f>
        <v>50000</v>
      </c>
      <c r="I29" s="49" t="n">
        <f aca="false">I11</f>
        <v>51000</v>
      </c>
      <c r="J29" s="49" t="n">
        <f aca="false">J11</f>
        <v>52020</v>
      </c>
      <c r="K29" s="49" t="n">
        <f aca="false">K11</f>
        <v>53060.4</v>
      </c>
      <c r="L29" s="49" t="n">
        <f aca="false">L11</f>
        <v>54121.608</v>
      </c>
      <c r="M29" s="49" t="n">
        <f aca="false">M11</f>
        <v>55204.04016</v>
      </c>
      <c r="N29" s="49" t="n">
        <f aca="false">N11</f>
        <v>56308.1209632</v>
      </c>
      <c r="O29" s="49" t="n">
        <f aca="false">O11</f>
        <v>57434.283382464</v>
      </c>
      <c r="P29" s="49" t="n">
        <f aca="false">P11</f>
        <v>58582.9690501133</v>
      </c>
      <c r="Q29" s="49" t="n">
        <f aca="false">Q11</f>
        <v>59754.6284311156</v>
      </c>
      <c r="R29" s="49" t="n">
        <f aca="false">R11</f>
        <v>60949.7209997379</v>
      </c>
      <c r="S29" s="49" t="n">
        <f aca="false">S11</f>
        <v>62168.7154197326</v>
      </c>
      <c r="T29" s="49" t="n">
        <f aca="false">T11</f>
        <v>63412.0897281273</v>
      </c>
      <c r="U29" s="49" t="n">
        <f aca="false">U11</f>
        <v>64680.3315226898</v>
      </c>
      <c r="V29" s="49" t="n">
        <f aca="false">V11</f>
        <v>65973.9381531436</v>
      </c>
      <c r="W29" s="49" t="n">
        <f aca="false">W11</f>
        <v>67293.4169162065</v>
      </c>
      <c r="X29" s="49" t="n">
        <f aca="false">X11</f>
        <v>68639.2852545306</v>
      </c>
      <c r="Y29" s="49" t="n">
        <f aca="false">Y11</f>
        <v>70012.0709596212</v>
      </c>
      <c r="Z29" s="49" t="n">
        <f aca="false">Z11</f>
        <v>71412.3123788137</v>
      </c>
      <c r="AA29" s="49" t="n">
        <f aca="false">AA11</f>
        <v>72840.55862639</v>
      </c>
    </row>
    <row r="30" customFormat="false" ht="13.2" hidden="false" customHeight="false" outlineLevel="0" collapsed="false">
      <c r="B30" s="0" t="s">
        <v>36</v>
      </c>
      <c r="D30" s="0" t="s">
        <v>37</v>
      </c>
      <c r="H30" s="9" t="s">
        <v>11</v>
      </c>
      <c r="I30" s="16" t="n">
        <f aca="false">I13</f>
        <v>0</v>
      </c>
      <c r="J30" s="16" t="n">
        <f aca="false">J13</f>
        <v>0</v>
      </c>
      <c r="K30" s="16" t="n">
        <f aca="false">K13</f>
        <v>0</v>
      </c>
      <c r="L30" s="16" t="n">
        <f aca="false">L13</f>
        <v>0</v>
      </c>
      <c r="M30" s="16" t="n">
        <f aca="false">M13</f>
        <v>0</v>
      </c>
      <c r="N30" s="16" t="n">
        <f aca="false">N13</f>
        <v>0</v>
      </c>
      <c r="O30" s="16" t="n">
        <f aca="false">O13</f>
        <v>0</v>
      </c>
      <c r="P30" s="16" t="n">
        <f aca="false">P13</f>
        <v>0</v>
      </c>
      <c r="Q30" s="16" t="n">
        <f aca="false">Q13</f>
        <v>0</v>
      </c>
      <c r="R30" s="16" t="n">
        <f aca="false">R13</f>
        <v>0</v>
      </c>
      <c r="S30" s="16" t="n">
        <f aca="false">S13</f>
        <v>0</v>
      </c>
      <c r="T30" s="16" t="n">
        <f aca="false">T13</f>
        <v>0</v>
      </c>
      <c r="U30" s="16" t="n">
        <f aca="false">U13</f>
        <v>0</v>
      </c>
      <c r="V30" s="16" t="n">
        <f aca="false">V13</f>
        <v>0</v>
      </c>
      <c r="W30" s="16" t="n">
        <f aca="false">W13</f>
        <v>0</v>
      </c>
      <c r="X30" s="16" t="n">
        <f aca="false">X13</f>
        <v>0</v>
      </c>
      <c r="Y30" s="16" t="n">
        <f aca="false">Y13</f>
        <v>0</v>
      </c>
      <c r="Z30" s="16" t="n">
        <f aca="false">Z13</f>
        <v>0</v>
      </c>
      <c r="AA30" s="16" t="n">
        <f aca="false">AA13</f>
        <v>0</v>
      </c>
    </row>
    <row r="31" customFormat="false" ht="13.2" hidden="false" customHeight="false" outlineLevel="0" collapsed="false">
      <c r="D31" s="0" t="s">
        <v>38</v>
      </c>
      <c r="H31" s="16" t="n">
        <f aca="false">H14</f>
        <v>30000</v>
      </c>
      <c r="I31" s="16" t="n">
        <f aca="false">I14</f>
        <v>30600</v>
      </c>
      <c r="J31" s="16" t="n">
        <f aca="false">J14</f>
        <v>31212</v>
      </c>
      <c r="K31" s="16" t="n">
        <f aca="false">K14</f>
        <v>31836.24</v>
      </c>
      <c r="L31" s="16" t="n">
        <f aca="false">L14</f>
        <v>32472.9648</v>
      </c>
      <c r="M31" s="16" t="n">
        <f aca="false">M14</f>
        <v>33122.424096</v>
      </c>
      <c r="N31" s="16" t="n">
        <f aca="false">N14</f>
        <v>33784.87257792</v>
      </c>
      <c r="O31" s="16" t="n">
        <f aca="false">O14</f>
        <v>34460.5700294784</v>
      </c>
      <c r="P31" s="16" t="n">
        <f aca="false">P14</f>
        <v>35149.781430068</v>
      </c>
      <c r="Q31" s="16" t="n">
        <f aca="false">Q14</f>
        <v>35852.7770586693</v>
      </c>
      <c r="R31" s="16" t="n">
        <f aca="false">R14</f>
        <v>36569.8325998427</v>
      </c>
      <c r="S31" s="16" t="n">
        <f aca="false">S14</f>
        <v>37301.2292518396</v>
      </c>
      <c r="T31" s="16" t="n">
        <f aca="false">T14</f>
        <v>38047.2538368764</v>
      </c>
      <c r="U31" s="16" t="n">
        <f aca="false">U14</f>
        <v>38808.1989136139</v>
      </c>
      <c r="V31" s="16" t="n">
        <f aca="false">V14</f>
        <v>39584.3628918862</v>
      </c>
      <c r="W31" s="16" t="n">
        <f aca="false">W14</f>
        <v>40376.0501497239</v>
      </c>
      <c r="X31" s="16" t="n">
        <f aca="false">X14</f>
        <v>41183.5711527184</v>
      </c>
      <c r="Y31" s="16" t="n">
        <f aca="false">Y14</f>
        <v>42007.2425757728</v>
      </c>
      <c r="Z31" s="16" t="n">
        <f aca="false">Z14</f>
        <v>42847.3874272882</v>
      </c>
      <c r="AA31" s="16" t="n">
        <f aca="false">AA14</f>
        <v>43704.335175834</v>
      </c>
    </row>
    <row r="32" customFormat="false" ht="13.2" hidden="false" customHeight="false" outlineLevel="0" collapsed="false">
      <c r="D32" s="0" t="s">
        <v>39</v>
      </c>
      <c r="H32" s="16" t="n">
        <f aca="false">H18</f>
        <v>14700</v>
      </c>
      <c r="I32" s="16" t="n">
        <f aca="false">I18</f>
        <v>14341.4239915741</v>
      </c>
      <c r="J32" s="16" t="n">
        <f aca="false">J18</f>
        <v>13957.7476625585</v>
      </c>
      <c r="K32" s="16" t="n">
        <f aca="false">K18</f>
        <v>13547.2139905117</v>
      </c>
      <c r="L32" s="16" t="n">
        <f aca="false">L18</f>
        <v>13107.9429614217</v>
      </c>
      <c r="M32" s="16" t="n">
        <f aca="false">M18</f>
        <v>12637.9229602953</v>
      </c>
      <c r="N32" s="16" t="n">
        <f aca="false">N18</f>
        <v>12135.0015590901</v>
      </c>
      <c r="O32" s="16" t="n">
        <f aca="false">O18</f>
        <v>11596.8756598006</v>
      </c>
      <c r="P32" s="16" t="n">
        <f aca="false">P18</f>
        <v>11021.0809475608</v>
      </c>
      <c r="Q32" s="16" t="n">
        <f aca="false">Q18</f>
        <v>10404.9806054642</v>
      </c>
      <c r="R32" s="16" t="n">
        <f aca="false">R18</f>
        <v>9745.7532394208</v>
      </c>
      <c r="S32" s="16" t="n">
        <f aca="false">S18</f>
        <v>9040.3799577544</v>
      </c>
      <c r="T32" s="16" t="n">
        <f aca="false">T18</f>
        <v>8285.63054637135</v>
      </c>
      <c r="U32" s="16" t="n">
        <f aca="false">U18</f>
        <v>7478.04867619148</v>
      </c>
      <c r="V32" s="16" t="n">
        <f aca="false">V18</f>
        <v>6613.93607509903</v>
      </c>
      <c r="W32" s="16" t="n">
        <f aca="false">W18</f>
        <v>5689.3355919301</v>
      </c>
      <c r="X32" s="16" t="n">
        <f aca="false">X18</f>
        <v>4700.01307493935</v>
      </c>
      <c r="Y32" s="16" t="n">
        <f aca="false">Y18</f>
        <v>3641.43798175925</v>
      </c>
      <c r="Z32" s="16" t="n">
        <f aca="false">Z18</f>
        <v>2508.76263205653</v>
      </c>
      <c r="AA32" s="16" t="n">
        <f aca="false">AA18</f>
        <v>1296.80000787463</v>
      </c>
    </row>
    <row r="33" customFormat="false" ht="13.2" hidden="false" customHeight="false" outlineLevel="0" collapsed="false">
      <c r="D33" s="0" t="s">
        <v>40</v>
      </c>
      <c r="H33" s="16" t="n">
        <f aca="false">G16/E7</f>
        <v>10500</v>
      </c>
      <c r="I33" s="16" t="n">
        <f aca="false">H33</f>
        <v>10500</v>
      </c>
      <c r="J33" s="16" t="n">
        <f aca="false">I33</f>
        <v>10500</v>
      </c>
      <c r="K33" s="16" t="n">
        <f aca="false">J33</f>
        <v>10500</v>
      </c>
      <c r="L33" s="16" t="n">
        <f aca="false">K33</f>
        <v>10500</v>
      </c>
      <c r="M33" s="16" t="n">
        <f aca="false">L33</f>
        <v>10500</v>
      </c>
      <c r="N33" s="16" t="n">
        <f aca="false">M33</f>
        <v>10500</v>
      </c>
      <c r="O33" s="16" t="n">
        <f aca="false">N33</f>
        <v>10500</v>
      </c>
      <c r="P33" s="16" t="n">
        <f aca="false">O33</f>
        <v>10500</v>
      </c>
      <c r="Q33" s="16" t="n">
        <f aca="false">P33</f>
        <v>10500</v>
      </c>
      <c r="R33" s="16" t="n">
        <f aca="false">Q33</f>
        <v>10500</v>
      </c>
      <c r="S33" s="16" t="n">
        <f aca="false">R33</f>
        <v>10500</v>
      </c>
      <c r="T33" s="16" t="n">
        <f aca="false">S33</f>
        <v>10500</v>
      </c>
      <c r="U33" s="16" t="n">
        <f aca="false">T33</f>
        <v>10500</v>
      </c>
      <c r="V33" s="16" t="n">
        <f aca="false">U33</f>
        <v>10500</v>
      </c>
      <c r="W33" s="16" t="n">
        <f aca="false">V33</f>
        <v>10500</v>
      </c>
      <c r="X33" s="16" t="n">
        <f aca="false">W33</f>
        <v>10500</v>
      </c>
      <c r="Y33" s="16" t="n">
        <f aca="false">X33</f>
        <v>10500</v>
      </c>
      <c r="Z33" s="16" t="n">
        <f aca="false">Y33</f>
        <v>10500</v>
      </c>
      <c r="AA33" s="16" t="n">
        <f aca="false">Z33</f>
        <v>10500</v>
      </c>
    </row>
    <row r="34" customFormat="false" ht="13.8" hidden="false" customHeight="false" outlineLevel="0" collapsed="false">
      <c r="C34" s="46"/>
      <c r="D34" s="46"/>
      <c r="E34" s="46"/>
      <c r="F34" s="46"/>
      <c r="G34" s="46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</row>
    <row r="35" customFormat="false" ht="14.4" hidden="false" customHeight="false" outlineLevel="0" collapsed="false">
      <c r="B35" s="0" t="s">
        <v>41</v>
      </c>
      <c r="C35" s="25" t="s">
        <v>8</v>
      </c>
      <c r="D35" s="25" t="s">
        <v>42</v>
      </c>
      <c r="E35" s="25"/>
      <c r="F35" s="25"/>
      <c r="G35" s="25"/>
      <c r="H35" s="26" t="n">
        <f aca="false">SUM(H28:H29)-SUM(H30:H33)</f>
        <v>-5200</v>
      </c>
      <c r="I35" s="26" t="n">
        <f aca="false">SUM(I28:I29)-SUM(I30:I33)</f>
        <v>-4441.42399157414</v>
      </c>
      <c r="J35" s="26" t="n">
        <f aca="false">SUM(J28:J29)-SUM(J30:J33)</f>
        <v>-3649.74766255848</v>
      </c>
      <c r="K35" s="26" t="n">
        <f aca="false">SUM(K28:K29)-SUM(K30:K33)</f>
        <v>-2823.05399051171</v>
      </c>
      <c r="L35" s="26" t="n">
        <f aca="false">SUM(L28:L29)-SUM(L30:L33)</f>
        <v>-1959.29976142167</v>
      </c>
      <c r="M35" s="26" t="n">
        <f aca="false">SUM(M28:M29)-SUM(M30:M33)</f>
        <v>-1056.30689629533</v>
      </c>
      <c r="N35" s="26" t="n">
        <f aca="false">SUM(N28:N29)-SUM(N30:N33)</f>
        <v>-111.753173810139</v>
      </c>
      <c r="O35" s="26" t="n">
        <f aca="false">SUM(O28:O29)-SUM(O30:O33)</f>
        <v>876.837693185007</v>
      </c>
      <c r="P35" s="26" t="n">
        <f aca="false">SUM(P28:P29)-SUM(P30:P33)</f>
        <v>1912.10667248454</v>
      </c>
      <c r="Q35" s="26" t="n">
        <f aca="false">SUM(Q28:Q29)-SUM(Q30:Q33)</f>
        <v>2996.87076698205</v>
      </c>
      <c r="R35" s="26" t="n">
        <f aca="false">SUM(R28:R29)-SUM(R30:R33)</f>
        <v>4134.13516047434</v>
      </c>
      <c r="S35" s="26" t="n">
        <f aca="false">SUM(S28:S29)-SUM(S30:S33)</f>
        <v>5327.10621013865</v>
      </c>
      <c r="T35" s="26" t="n">
        <f aca="false">SUM(T28:T29)-SUM(T30:T33)</f>
        <v>6579.20534487956</v>
      </c>
      <c r="U35" s="26" t="n">
        <f aca="false">SUM(U28:U29)-SUM(U30:U33)</f>
        <v>7894.08393288444</v>
      </c>
      <c r="V35" s="26" t="n">
        <f aca="false">SUM(V28:V29)-SUM(V30:V33)</f>
        <v>9275.63918615841</v>
      </c>
      <c r="W35" s="26" t="n">
        <f aca="false">SUM(W28:W29)-SUM(W30:W33)</f>
        <v>10728.0311745525</v>
      </c>
      <c r="X35" s="26" t="n">
        <f aca="false">SUM(X28:X29)-SUM(X30:X33)</f>
        <v>12255.7010268729</v>
      </c>
      <c r="Y35" s="26" t="n">
        <f aca="false">SUM(Y28:Y29)-SUM(Y30:Y33)</f>
        <v>13863.3904020893</v>
      </c>
      <c r="Z35" s="26" t="n">
        <f aca="false">SUM(Z28:Z29)-SUM(Z30:Z33)</f>
        <v>15556.1623194689</v>
      </c>
      <c r="AA35" s="26" t="n">
        <f aca="false">SUM(AA28:AA29)-SUM(AA30:AA33)</f>
        <v>17339.4234426813</v>
      </c>
    </row>
    <row r="36" s="4" customFormat="true" ht="13.2" hidden="false" customHeight="false" outlineLevel="0" collapsed="false">
      <c r="C36" s="51"/>
      <c r="D36" s="51"/>
      <c r="E36" s="51"/>
      <c r="F36" s="51"/>
      <c r="G36" s="51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</row>
    <row r="37" customFormat="false" ht="13.8" hidden="false" customHeight="false" outlineLevel="0" collapsed="false">
      <c r="C37" s="31" t="s">
        <v>23</v>
      </c>
      <c r="D37" s="31" t="s">
        <v>43</v>
      </c>
      <c r="E37" s="31"/>
      <c r="F37" s="31"/>
      <c r="G37" s="32"/>
      <c r="H37" s="32" t="n">
        <f aca="false">H35*H22</f>
        <v>-4859.81308411215</v>
      </c>
      <c r="I37" s="32" t="n">
        <f aca="false">I35*I22</f>
        <v>-3879.31172292265</v>
      </c>
      <c r="J37" s="32" t="n">
        <f aca="false">J35*J22</f>
        <v>-2979.28126813383</v>
      </c>
      <c r="K37" s="32" t="n">
        <f aca="false">K35*K22</f>
        <v>-2153.69437271304</v>
      </c>
      <c r="L37" s="32" t="n">
        <f aca="false">L35*L22</f>
        <v>-1396.9536513593</v>
      </c>
      <c r="M37" s="32" t="n">
        <f aca="false">M35*M22</f>
        <v>-703.861886310145</v>
      </c>
      <c r="N37" s="32" t="n">
        <f aca="false">N35*N22</f>
        <v>-69.5942601450478</v>
      </c>
      <c r="O37" s="32" t="n">
        <f aca="false">O35*O22</f>
        <v>510.32752065948</v>
      </c>
      <c r="P37" s="32" t="n">
        <f aca="false">P35*P22</f>
        <v>1040.05933858464</v>
      </c>
      <c r="Q37" s="32" t="n">
        <f aca="false">Q35*Q22</f>
        <v>1523.45713301455</v>
      </c>
      <c r="R37" s="32" t="n">
        <f aca="false">R35*R22</f>
        <v>1964.097834034</v>
      </c>
      <c r="S37" s="32" t="n">
        <f aca="false">S35*S22</f>
        <v>2365.29886544715</v>
      </c>
      <c r="T37" s="32" t="n">
        <f aca="false">T35*T22</f>
        <v>2730.13631348326</v>
      </c>
      <c r="U37" s="32" t="n">
        <f aca="false">U35*U22</f>
        <v>3061.46185121043</v>
      </c>
      <c r="V37" s="32" t="n">
        <f aca="false">V35*V22</f>
        <v>3361.91850266181</v>
      </c>
      <c r="W37" s="32" t="n">
        <f aca="false">W35*W22</f>
        <v>3633.9553250614</v>
      </c>
      <c r="X37" s="32" t="n">
        <f aca="false">X35*X22</f>
        <v>3879.84108229265</v>
      </c>
      <c r="Y37" s="32" t="n">
        <f aca="false">Y35*Y22</f>
        <v>4101.67697785738</v>
      </c>
      <c r="Z37" s="32" t="n">
        <f aca="false">Z35*Z22</f>
        <v>4301.40851100239</v>
      </c>
      <c r="AA37" s="32" t="n">
        <f aca="false">AA35*AA22</f>
        <v>4480.83651542513</v>
      </c>
    </row>
    <row r="38" customFormat="false" ht="13.2" hidden="false" customHeight="false" outlineLevel="0" collapsed="false">
      <c r="C38" s="51"/>
      <c r="D38" s="51" t="s">
        <v>44</v>
      </c>
      <c r="H38" s="16" t="n">
        <f aca="false">SUM($H$37:H37)</f>
        <v>-4859.81308411215</v>
      </c>
      <c r="I38" s="16" t="n">
        <f aca="false">SUM($H$37:I37)</f>
        <v>-8739.1248070348</v>
      </c>
      <c r="J38" s="16" t="n">
        <f aca="false">SUM($H$37:J37)</f>
        <v>-11718.4060751686</v>
      </c>
      <c r="K38" s="16" t="n">
        <f aca="false">SUM($H$37:K37)</f>
        <v>-13872.1004478817</v>
      </c>
      <c r="L38" s="16" t="n">
        <f aca="false">SUM($H$37:L37)</f>
        <v>-15269.054099241</v>
      </c>
      <c r="M38" s="16" t="n">
        <f aca="false">SUM($H$37:M37)</f>
        <v>-15972.9159855511</v>
      </c>
      <c r="N38" s="16" t="n">
        <f aca="false">SUM($H$37:N37)</f>
        <v>-16042.5102456962</v>
      </c>
      <c r="O38" s="16" t="n">
        <f aca="false">SUM($H$37:O37)</f>
        <v>-15532.1827250367</v>
      </c>
      <c r="P38" s="16" t="n">
        <f aca="false">SUM($H$37:P37)</f>
        <v>-14492.123386452</v>
      </c>
      <c r="Q38" s="16" t="n">
        <f aca="false">SUM($H$37:Q37)</f>
        <v>-12968.6662534375</v>
      </c>
      <c r="R38" s="16" t="n">
        <f aca="false">SUM($H$37:R37)</f>
        <v>-11004.5684194035</v>
      </c>
      <c r="S38" s="16" t="n">
        <f aca="false">SUM($H$37:S37)</f>
        <v>-8639.26955395635</v>
      </c>
      <c r="T38" s="16" t="n">
        <f aca="false">SUM($H$37:T37)</f>
        <v>-5909.13324047309</v>
      </c>
      <c r="U38" s="16" t="n">
        <f aca="false">SUM($H$37:U37)</f>
        <v>-2847.67138926266</v>
      </c>
      <c r="V38" s="16" t="n">
        <f aca="false">SUM($H$37:V37)</f>
        <v>514.247113399154</v>
      </c>
      <c r="W38" s="16" t="n">
        <f aca="false">SUM($H$37:W37)</f>
        <v>4148.20243846055</v>
      </c>
      <c r="X38" s="16" t="n">
        <f aca="false">SUM($H$37:X37)</f>
        <v>8028.0435207532</v>
      </c>
      <c r="Y38" s="16" t="n">
        <f aca="false">SUM($H$37:Y37)</f>
        <v>12129.7204986106</v>
      </c>
      <c r="Z38" s="16" t="n">
        <f aca="false">SUM($H$37:Z37)</f>
        <v>16431.129009613</v>
      </c>
      <c r="AA38" s="16" t="n">
        <f aca="false">SUM($H$37:AA37)</f>
        <v>20911.9655250381</v>
      </c>
    </row>
    <row r="39" customFormat="false" ht="13.2" hidden="false" customHeight="false" outlineLevel="0" collapsed="false">
      <c r="D39" s="52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2" customFormat="false" ht="13.2" hidden="false" customHeight="false" outlineLevel="0" collapsed="false">
      <c r="H42" s="16"/>
      <c r="I42" s="16"/>
      <c r="J42" s="16"/>
      <c r="K42" s="16"/>
    </row>
    <row r="46" customFormat="false" ht="13.2" hidden="false" customHeight="false" outlineLevel="0" collapsed="false">
      <c r="E46" s="36"/>
      <c r="F4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32812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3" min="2" style="0" width="7.88"/>
    <col collapsed="false" customWidth="true" hidden="false" outlineLevel="0" max="4" min="4" style="0" width="12.76"/>
    <col collapsed="false" customWidth="true" hidden="false" outlineLevel="0" max="5" min="5" style="0" width="26.55"/>
    <col collapsed="false" customWidth="true" hidden="false" outlineLevel="0" max="6" min="6" style="0" width="8.21"/>
  </cols>
  <sheetData>
    <row r="1" customFormat="false" ht="15.6" hidden="false" customHeight="false" outlineLevel="0" collapsed="false">
      <c r="B1" s="1" t="s">
        <v>0</v>
      </c>
      <c r="C1" s="37"/>
      <c r="D1" s="37"/>
      <c r="E1" s="37"/>
      <c r="F1" s="37"/>
      <c r="G1" s="37"/>
      <c r="H1" s="37"/>
    </row>
    <row r="2" s="3" customFormat="true" ht="13.8" hidden="false" customHeight="false" outlineLevel="0" collapsed="false">
      <c r="B2" s="3" t="s">
        <v>1</v>
      </c>
    </row>
    <row r="3" s="3" customFormat="true" ht="13.8" hidden="false" customHeight="false" outlineLevel="0" collapsed="false"/>
    <row r="4" s="3" customFormat="true" ht="13.8" hidden="false" customHeight="false" outlineLevel="0" collapsed="false">
      <c r="B4" s="3" t="s">
        <v>45</v>
      </c>
    </row>
    <row r="5" s="4" customFormat="true" ht="7.8" hidden="false" customHeight="true" outlineLevel="0" collapsed="false">
      <c r="B5" s="38"/>
    </row>
    <row r="6" customFormat="false" ht="13.2" hidden="false" customHeight="false" outlineLevel="0" collapsed="false">
      <c r="B6" s="6" t="s">
        <v>2</v>
      </c>
    </row>
    <row r="7" customFormat="false" ht="13.2" hidden="false" customHeight="false" outlineLevel="0" collapsed="false">
      <c r="D7" s="7" t="s">
        <v>3</v>
      </c>
      <c r="E7" s="8" t="n">
        <f aca="false">MAX(G9:AA9)</f>
        <v>20</v>
      </c>
      <c r="F7" s="9" t="s">
        <v>4</v>
      </c>
    </row>
    <row r="8" customFormat="false" ht="13.2" hidden="false" customHeight="false" outlineLevel="0" collapsed="false">
      <c r="F8" s="10" t="s">
        <v>5</v>
      </c>
      <c r="G8" s="10" t="s">
        <v>6</v>
      </c>
    </row>
    <row r="9" customFormat="false" ht="13.8" hidden="false" customHeight="false" outlineLevel="0" collapsed="false">
      <c r="C9" s="11"/>
      <c r="D9" s="11"/>
      <c r="E9" s="11"/>
      <c r="F9" s="12" t="s">
        <v>7</v>
      </c>
      <c r="G9" s="12" t="n">
        <v>0</v>
      </c>
      <c r="H9" s="12" t="n">
        <v>1</v>
      </c>
      <c r="I9" s="12" t="n">
        <f aca="false">H9+1</f>
        <v>2</v>
      </c>
      <c r="J9" s="12" t="n">
        <f aca="false">I9+1</f>
        <v>3</v>
      </c>
      <c r="K9" s="12" t="n">
        <f aca="false">J9+1</f>
        <v>4</v>
      </c>
      <c r="L9" s="12" t="n">
        <f aca="false">K9+1</f>
        <v>5</v>
      </c>
      <c r="M9" s="12" t="n">
        <f aca="false">L9+1</f>
        <v>6</v>
      </c>
      <c r="N9" s="12" t="n">
        <f aca="false">M9+1</f>
        <v>7</v>
      </c>
      <c r="O9" s="12" t="n">
        <f aca="false">N9+1</f>
        <v>8</v>
      </c>
      <c r="P9" s="12" t="n">
        <f aca="false">O9+1</f>
        <v>9</v>
      </c>
      <c r="Q9" s="12" t="n">
        <f aca="false">P9+1</f>
        <v>10</v>
      </c>
      <c r="R9" s="12" t="n">
        <f aca="false">Q9+1</f>
        <v>11</v>
      </c>
      <c r="S9" s="12" t="n">
        <f aca="false">R9+1</f>
        <v>12</v>
      </c>
      <c r="T9" s="12" t="n">
        <f aca="false">S9+1</f>
        <v>13</v>
      </c>
      <c r="U9" s="12" t="n">
        <f aca="false">T9+1</f>
        <v>14</v>
      </c>
      <c r="V9" s="12" t="n">
        <f aca="false">U9+1</f>
        <v>15</v>
      </c>
      <c r="W9" s="12" t="n">
        <f aca="false">V9+1</f>
        <v>16</v>
      </c>
      <c r="X9" s="12" t="n">
        <f aca="false">W9+1</f>
        <v>17</v>
      </c>
      <c r="Y9" s="12" t="n">
        <f aca="false">X9+1</f>
        <v>18</v>
      </c>
      <c r="Z9" s="12" t="n">
        <f aca="false">Y9+1</f>
        <v>19</v>
      </c>
      <c r="AA9" s="12" t="n">
        <f aca="false">Z9+1</f>
        <v>20</v>
      </c>
    </row>
    <row r="10" customFormat="false" ht="13.2" hidden="false" customHeight="false" outlineLevel="0" collapsed="false">
      <c r="C10" s="13" t="s">
        <v>8</v>
      </c>
      <c r="D10" s="14" t="s">
        <v>9</v>
      </c>
      <c r="E10" s="13" t="s">
        <v>10</v>
      </c>
      <c r="F10" s="15" t="s">
        <v>1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</row>
    <row r="11" customFormat="false" ht="13.2" hidden="false" customHeight="false" outlineLevel="0" collapsed="false">
      <c r="C11" s="13" t="s">
        <v>8</v>
      </c>
      <c r="D11" s="13"/>
      <c r="E11" s="13" t="s">
        <v>12</v>
      </c>
      <c r="F11" s="17" t="n">
        <v>0.02</v>
      </c>
      <c r="G11" s="16" t="n">
        <v>0</v>
      </c>
      <c r="H11" s="16" t="n">
        <v>50000</v>
      </c>
      <c r="I11" s="16" t="n">
        <f aca="false">H11*(1+$F$11)</f>
        <v>51000</v>
      </c>
      <c r="J11" s="16" t="n">
        <f aca="false">I11*(1+$F$11)</f>
        <v>52020</v>
      </c>
      <c r="K11" s="16" t="n">
        <f aca="false">J11*(1+$F$11)</f>
        <v>53060.4</v>
      </c>
      <c r="L11" s="16" t="n">
        <f aca="false">K11*(1+$F$11)</f>
        <v>54121.608</v>
      </c>
      <c r="M11" s="16" t="n">
        <f aca="false">L11*(1+$F$11)</f>
        <v>55204.04016</v>
      </c>
      <c r="N11" s="16" t="n">
        <f aca="false">M11*(1+$F$11)</f>
        <v>56308.1209632</v>
      </c>
      <c r="O11" s="16" t="n">
        <f aca="false">N11*(1+$F$11)</f>
        <v>57434.283382464</v>
      </c>
      <c r="P11" s="16" t="n">
        <f aca="false">O11*(1+$F$11)</f>
        <v>58582.9690501133</v>
      </c>
      <c r="Q11" s="16" t="n">
        <f aca="false">P11*(1+$F$11)</f>
        <v>59754.6284311156</v>
      </c>
      <c r="R11" s="16" t="n">
        <f aca="false">Q11*(1+$F$11)</f>
        <v>60949.7209997379</v>
      </c>
      <c r="S11" s="16" t="n">
        <f aca="false">R11*(1+$F$11)</f>
        <v>62168.7154197326</v>
      </c>
      <c r="T11" s="16" t="n">
        <f aca="false">S11*(1+$F$11)</f>
        <v>63412.0897281273</v>
      </c>
      <c r="U11" s="16" t="n">
        <f aca="false">T11*(1+$F$11)</f>
        <v>64680.3315226898</v>
      </c>
      <c r="V11" s="16" t="n">
        <f aca="false">U11*(1+$F$11)</f>
        <v>65973.9381531436</v>
      </c>
      <c r="W11" s="16" t="n">
        <f aca="false">V11*(1+$F$11)</f>
        <v>67293.4169162065</v>
      </c>
      <c r="X11" s="16" t="n">
        <f aca="false">W11*(1+$F$11)</f>
        <v>68639.2852545306</v>
      </c>
      <c r="Y11" s="16" t="n">
        <f aca="false">X11*(1+$F$11)</f>
        <v>70012.0709596212</v>
      </c>
      <c r="Z11" s="16" t="n">
        <f aca="false">Y11*(1+$F$11)</f>
        <v>71412.3123788137</v>
      </c>
      <c r="AA11" s="16" t="n">
        <f aca="false">Z11*(1+$F$11)</f>
        <v>72840.55862639</v>
      </c>
    </row>
    <row r="12" customFormat="false" ht="13.2" hidden="false" customHeight="false" outlineLevel="0" collapsed="false">
      <c r="C12" s="39" t="s">
        <v>8</v>
      </c>
      <c r="D12" s="39"/>
      <c r="E12" s="39" t="s">
        <v>31</v>
      </c>
      <c r="F12" s="40" t="n">
        <v>0.02</v>
      </c>
      <c r="G12" s="41" t="n">
        <v>0</v>
      </c>
      <c r="H12" s="41" t="n">
        <v>0</v>
      </c>
      <c r="I12" s="41" t="n">
        <f aca="false">H12*(1+$F$12)</f>
        <v>0</v>
      </c>
      <c r="J12" s="41" t="n">
        <f aca="false">I12*(1+$F$12)</f>
        <v>0</v>
      </c>
      <c r="K12" s="41" t="n">
        <f aca="false">J12*(1+$F$12)</f>
        <v>0</v>
      </c>
      <c r="L12" s="41" t="n">
        <f aca="false">K12*(1+$F$12)</f>
        <v>0</v>
      </c>
      <c r="M12" s="41" t="n">
        <f aca="false">L12*(1+$F$12)</f>
        <v>0</v>
      </c>
      <c r="N12" s="41" t="n">
        <f aca="false">M12*(1+$F$12)</f>
        <v>0</v>
      </c>
      <c r="O12" s="41" t="n">
        <f aca="false">N12*(1+$F$12)</f>
        <v>0</v>
      </c>
      <c r="P12" s="41" t="n">
        <f aca="false">O12*(1+$F$12)</f>
        <v>0</v>
      </c>
      <c r="Q12" s="41" t="n">
        <f aca="false">P12*(1+$F$12)</f>
        <v>0</v>
      </c>
      <c r="R12" s="41" t="n">
        <f aca="false">Q12*(1+$F$12)</f>
        <v>0</v>
      </c>
      <c r="S12" s="41" t="n">
        <f aca="false">R12*(1+$F$12)</f>
        <v>0</v>
      </c>
      <c r="T12" s="41" t="n">
        <f aca="false">S12*(1+$F$12)</f>
        <v>0</v>
      </c>
      <c r="U12" s="41" t="n">
        <f aca="false">T12*(1+$F$12)</f>
        <v>0</v>
      </c>
      <c r="V12" s="41" t="n">
        <f aca="false">U12*(1+$F$12)</f>
        <v>0</v>
      </c>
      <c r="W12" s="41" t="n">
        <f aca="false">V12*(1+$F$12)</f>
        <v>0</v>
      </c>
      <c r="X12" s="41" t="n">
        <f aca="false">W12*(1+$F$12)</f>
        <v>0</v>
      </c>
      <c r="Y12" s="41" t="n">
        <f aca="false">X12*(1+$F$12)</f>
        <v>0</v>
      </c>
      <c r="Z12" s="41" t="n">
        <f aca="false">Y12*(1+$F$12)</f>
        <v>0</v>
      </c>
      <c r="AA12" s="41" t="n">
        <f aca="false">Z12*(1+$F$12)</f>
        <v>0</v>
      </c>
    </row>
    <row r="13" customFormat="false" ht="13.2" hidden="false" customHeight="false" outlineLevel="0" collapsed="false">
      <c r="C13" s="18" t="s">
        <v>8</v>
      </c>
      <c r="D13" s="19"/>
      <c r="E13" s="18" t="s">
        <v>13</v>
      </c>
      <c r="F13" s="20" t="s">
        <v>11</v>
      </c>
      <c r="G13" s="16" t="n">
        <v>210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</row>
    <row r="14" customFormat="false" ht="13.2" hidden="false" customHeight="false" outlineLevel="0" collapsed="false">
      <c r="C14" s="18" t="s">
        <v>8</v>
      </c>
      <c r="D14" s="18"/>
      <c r="E14" s="18" t="s">
        <v>14</v>
      </c>
      <c r="F14" s="21" t="n">
        <v>0.02</v>
      </c>
      <c r="G14" s="22" t="n">
        <v>0</v>
      </c>
      <c r="H14" s="22" t="n">
        <v>30000</v>
      </c>
      <c r="I14" s="22" t="n">
        <f aca="false">H14*(1+$F$14)</f>
        <v>30600</v>
      </c>
      <c r="J14" s="22" t="n">
        <f aca="false">I14*(1+$F$14)</f>
        <v>31212</v>
      </c>
      <c r="K14" s="22" t="n">
        <f aca="false">J14*(1+$F$14)</f>
        <v>31836.24</v>
      </c>
      <c r="L14" s="22" t="n">
        <f aca="false">K14*(1+$F$14)</f>
        <v>32472.9648</v>
      </c>
      <c r="M14" s="22" t="n">
        <f aca="false">L14*(1+$F$14)</f>
        <v>33122.424096</v>
      </c>
      <c r="N14" s="22" t="n">
        <f aca="false">M14*(1+$F$14)</f>
        <v>33784.87257792</v>
      </c>
      <c r="O14" s="22" t="n">
        <f aca="false">N14*(1+$F$14)</f>
        <v>34460.5700294784</v>
      </c>
      <c r="P14" s="22" t="n">
        <f aca="false">O14*(1+$F$14)</f>
        <v>35149.781430068</v>
      </c>
      <c r="Q14" s="22" t="n">
        <f aca="false">P14*(1+$F$14)</f>
        <v>35852.7770586693</v>
      </c>
      <c r="R14" s="22" t="n">
        <f aca="false">Q14*(1+$F$14)</f>
        <v>36569.8325998427</v>
      </c>
      <c r="S14" s="22" t="n">
        <f aca="false">R14*(1+$F$14)</f>
        <v>37301.2292518396</v>
      </c>
      <c r="T14" s="22" t="n">
        <f aca="false">S14*(1+$F$14)</f>
        <v>38047.2538368764</v>
      </c>
      <c r="U14" s="22" t="n">
        <f aca="false">T14*(1+$F$14)</f>
        <v>38808.1989136139</v>
      </c>
      <c r="V14" s="22" t="n">
        <f aca="false">U14*(1+$F$14)</f>
        <v>39584.3628918862</v>
      </c>
      <c r="W14" s="22" t="n">
        <f aca="false">V14*(1+$F$14)</f>
        <v>40376.0501497239</v>
      </c>
      <c r="X14" s="22" t="n">
        <f aca="false">W14*(1+$F$14)</f>
        <v>41183.5711527184</v>
      </c>
      <c r="Y14" s="22" t="n">
        <f aca="false">X14*(1+$F$14)</f>
        <v>42007.2425757728</v>
      </c>
      <c r="Z14" s="22" t="n">
        <f aca="false">Y14*(1+$F$14)</f>
        <v>42847.3874272882</v>
      </c>
      <c r="AA14" s="22" t="n">
        <f aca="false">Z14*(1+$F$14)</f>
        <v>43704.335175834</v>
      </c>
    </row>
    <row r="15" customFormat="false" ht="13.2" hidden="false" customHeight="false" outlineLevel="0" collapsed="false">
      <c r="C15" s="18" t="s">
        <v>8</v>
      </c>
      <c r="D15" s="18"/>
      <c r="E15" s="18" t="s">
        <v>46</v>
      </c>
      <c r="F15" s="21"/>
      <c r="G15" s="22"/>
      <c r="H15" s="22" t="n">
        <f aca="false">H41</f>
        <v>-1560</v>
      </c>
      <c r="I15" s="22" t="n">
        <f aca="false">I41</f>
        <v>-1332.42719747224</v>
      </c>
      <c r="J15" s="22" t="n">
        <f aca="false">J41</f>
        <v>-1094.92429876754</v>
      </c>
      <c r="K15" s="22" t="n">
        <f aca="false">K41</f>
        <v>-846.916197153513</v>
      </c>
      <c r="L15" s="22" t="n">
        <f aca="false">L41</f>
        <v>-587.7899284265</v>
      </c>
      <c r="M15" s="22" t="n">
        <f aca="false">M41</f>
        <v>-316.892068888598</v>
      </c>
      <c r="N15" s="22" t="n">
        <f aca="false">N41</f>
        <v>-33.5259521430417</v>
      </c>
      <c r="O15" s="22" t="n">
        <f aca="false">O41</f>
        <v>263.051307955502</v>
      </c>
      <c r="P15" s="22" t="n">
        <f aca="false">P41</f>
        <v>573.632001745361</v>
      </c>
      <c r="Q15" s="22" t="n">
        <f aca="false">Q41</f>
        <v>899.061230094615</v>
      </c>
      <c r="R15" s="22" t="n">
        <f aca="false">R41</f>
        <v>1240.2405481423</v>
      </c>
      <c r="S15" s="22" t="n">
        <f aca="false">S41</f>
        <v>1598.13186304159</v>
      </c>
      <c r="T15" s="22" t="n">
        <f aca="false">T41</f>
        <v>1973.76160346387</v>
      </c>
      <c r="U15" s="22" t="n">
        <f aca="false">U41</f>
        <v>2368.22517986533</v>
      </c>
      <c r="V15" s="22" t="n">
        <f aca="false">V41</f>
        <v>2782.69175584752</v>
      </c>
      <c r="W15" s="22" t="n">
        <f aca="false">W41</f>
        <v>3218.40935236575</v>
      </c>
      <c r="X15" s="22" t="n">
        <f aca="false">X41</f>
        <v>3676.71030806187</v>
      </c>
      <c r="Y15" s="22" t="n">
        <f aca="false">Y41</f>
        <v>4159.01712062678</v>
      </c>
      <c r="Z15" s="22" t="n">
        <f aca="false">Z41</f>
        <v>4666.84869584068</v>
      </c>
      <c r="AA15" s="22" t="n">
        <f aca="false">AA41</f>
        <v>5201.8270328044</v>
      </c>
    </row>
    <row r="16" customFormat="false" ht="27" hidden="false" customHeight="false" outlineLevel="0" collapsed="false">
      <c r="C16" s="42" t="s">
        <v>8</v>
      </c>
      <c r="D16" s="42"/>
      <c r="E16" s="43" t="s">
        <v>32</v>
      </c>
      <c r="F16" s="44" t="n">
        <v>0.02</v>
      </c>
      <c r="G16" s="45" t="n">
        <v>0</v>
      </c>
      <c r="H16" s="45" t="n">
        <v>0</v>
      </c>
      <c r="I16" s="45" t="n">
        <f aca="false">H16*(1+$F$16)</f>
        <v>0</v>
      </c>
      <c r="J16" s="45" t="n">
        <f aca="false">I16*(1+$F$16)</f>
        <v>0</v>
      </c>
      <c r="K16" s="45" t="n">
        <f aca="false">J16*(1+$F$16)</f>
        <v>0</v>
      </c>
      <c r="L16" s="45" t="n">
        <f aca="false">K16*(1+$F$16)</f>
        <v>0</v>
      </c>
      <c r="M16" s="45" t="n">
        <f aca="false">L16*(1+$F$16)</f>
        <v>0</v>
      </c>
      <c r="N16" s="45" t="n">
        <f aca="false">M16*(1+$F$16)</f>
        <v>0</v>
      </c>
      <c r="O16" s="45" t="n">
        <f aca="false">N16*(1+$F$16)</f>
        <v>0</v>
      </c>
      <c r="P16" s="45" t="n">
        <f aca="false">O16*(1+$F$16)</f>
        <v>0</v>
      </c>
      <c r="Q16" s="45" t="n">
        <f aca="false">P16*(1+$F$16)</f>
        <v>0</v>
      </c>
      <c r="R16" s="45" t="n">
        <f aca="false">Q16*(1+$F$16)</f>
        <v>0</v>
      </c>
      <c r="S16" s="45" t="n">
        <f aca="false">R16*(1+$F$16)</f>
        <v>0</v>
      </c>
      <c r="T16" s="45" t="n">
        <f aca="false">S16*(1+$F$16)</f>
        <v>0</v>
      </c>
      <c r="U16" s="45" t="n">
        <f aca="false">T16*(1+$F$16)</f>
        <v>0</v>
      </c>
      <c r="V16" s="45" t="n">
        <f aca="false">U16*(1+$F$16)</f>
        <v>0</v>
      </c>
      <c r="W16" s="45" t="n">
        <f aca="false">V16*(1+$F$16)</f>
        <v>0</v>
      </c>
      <c r="X16" s="45" t="n">
        <f aca="false">W16*(1+$F$16)</f>
        <v>0</v>
      </c>
      <c r="Y16" s="45" t="n">
        <f aca="false">X16*(1+$F$16)</f>
        <v>0</v>
      </c>
      <c r="Z16" s="45" t="n">
        <f aca="false">Y16*(1+$F$16)</f>
        <v>0</v>
      </c>
      <c r="AA16" s="45" t="n">
        <f aca="false">Z16*(1+$F$16)</f>
        <v>0</v>
      </c>
    </row>
    <row r="17" customFormat="false" ht="13.2" hidden="false" customHeight="false" outlineLevel="0" collapsed="false">
      <c r="C17" s="23" t="s">
        <v>8</v>
      </c>
      <c r="D17" s="24" t="s">
        <v>15</v>
      </c>
      <c r="E17" s="23" t="s">
        <v>16</v>
      </c>
      <c r="F17" s="23"/>
      <c r="G17" s="22" t="n">
        <f aca="false">G13</f>
        <v>210000</v>
      </c>
      <c r="H17" s="22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</row>
    <row r="18" customFormat="false" ht="13.2" hidden="false" customHeight="false" outlineLevel="0" collapsed="false">
      <c r="C18" s="23" t="s">
        <v>8</v>
      </c>
      <c r="D18" s="23"/>
      <c r="E18" s="23" t="s">
        <v>17</v>
      </c>
      <c r="F18" s="23"/>
      <c r="G18" s="22" t="n">
        <v>0</v>
      </c>
      <c r="H18" s="22" t="n">
        <f aca="false">PMT($E$23,$E$7,-$G$17)</f>
        <v>19822.5144060837</v>
      </c>
      <c r="I18" s="22" t="n">
        <f aca="false">PMT($E$23,$E$7,-$G$17)</f>
        <v>19822.5144060837</v>
      </c>
      <c r="J18" s="22" t="n">
        <f aca="false">PMT($E$23,$E$7,-$G$17)</f>
        <v>19822.5144060837</v>
      </c>
      <c r="K18" s="22" t="n">
        <f aca="false">PMT($E$23,$E$7,-$G$17)</f>
        <v>19822.5144060837</v>
      </c>
      <c r="L18" s="22" t="n">
        <f aca="false">PMT($E$23,$E$7,-$G$17)</f>
        <v>19822.5144060837</v>
      </c>
      <c r="M18" s="22" t="n">
        <f aca="false">PMT($E$23,$E$7,-$G$17)</f>
        <v>19822.5144060837</v>
      </c>
      <c r="N18" s="22" t="n">
        <f aca="false">PMT($E$23,$E$7,-$G$17)</f>
        <v>19822.5144060837</v>
      </c>
      <c r="O18" s="22" t="n">
        <f aca="false">PMT($E$23,$E$7,-$G$17)</f>
        <v>19822.5144060837</v>
      </c>
      <c r="P18" s="22" t="n">
        <f aca="false">PMT($E$23,$E$7,-$G$17)</f>
        <v>19822.5144060837</v>
      </c>
      <c r="Q18" s="22" t="n">
        <f aca="false">PMT($E$23,$E$7,-$G$17)</f>
        <v>19822.5144060837</v>
      </c>
      <c r="R18" s="22" t="n">
        <f aca="false">PMT($E$23,$E$7,-$G$17)</f>
        <v>19822.5144060837</v>
      </c>
      <c r="S18" s="22" t="n">
        <f aca="false">PMT($E$23,$E$7,-$G$17)</f>
        <v>19822.5144060837</v>
      </c>
      <c r="T18" s="22" t="n">
        <f aca="false">PMT($E$23,$E$7,-$G$17)</f>
        <v>19822.5144060837</v>
      </c>
      <c r="U18" s="22" t="n">
        <f aca="false">PMT($E$23,$E$7,-$G$17)</f>
        <v>19822.5144060837</v>
      </c>
      <c r="V18" s="22" t="n">
        <f aca="false">PMT($E$23,$E$7,-$G$17)</f>
        <v>19822.5144060837</v>
      </c>
      <c r="W18" s="22" t="n">
        <f aca="false">PMT($E$23,$E$7,-$G$17)</f>
        <v>19822.5144060837</v>
      </c>
      <c r="X18" s="22" t="n">
        <f aca="false">PMT($E$23,$E$7,-$G$17)</f>
        <v>19822.5144060837</v>
      </c>
      <c r="Y18" s="22" t="n">
        <f aca="false">PMT($E$23,$E$7,-$G$17)</f>
        <v>19822.5144060837</v>
      </c>
      <c r="Z18" s="22" t="n">
        <f aca="false">PMT($E$23,$E$7,-$G$17)</f>
        <v>19822.5144060837</v>
      </c>
      <c r="AA18" s="22" t="n">
        <f aca="false">PMT($E$23,$E$7,-$G$17)</f>
        <v>19822.5144060837</v>
      </c>
    </row>
    <row r="19" customFormat="false" ht="13.2" hidden="false" customHeight="false" outlineLevel="0" collapsed="false">
      <c r="C19" s="23" t="s">
        <v>8</v>
      </c>
      <c r="D19" s="23"/>
      <c r="E19" s="23" t="s">
        <v>18</v>
      </c>
      <c r="F19" s="23"/>
      <c r="G19" s="22" t="n">
        <v>0</v>
      </c>
      <c r="H19" s="22" t="n">
        <f aca="false">G17*E23</f>
        <v>14700</v>
      </c>
      <c r="I19" s="16" t="n">
        <f aca="false">($G$17-H9*H20)*$E$23</f>
        <v>14341.4239915741</v>
      </c>
      <c r="J19" s="16" t="n">
        <f aca="false">($G$17-SUM($H$20:I20))*$E$23</f>
        <v>13957.7476625585</v>
      </c>
      <c r="K19" s="16" t="n">
        <f aca="false">($G$17-SUM($H$20:J20))*$E$23</f>
        <v>13547.2139905117</v>
      </c>
      <c r="L19" s="16" t="n">
        <f aca="false">($G$17-SUM($H$20:K20))*$E$23</f>
        <v>13107.9429614217</v>
      </c>
      <c r="M19" s="16" t="n">
        <f aca="false">($G$17-SUM($H$20:L20))*$E$23</f>
        <v>12637.9229602953</v>
      </c>
      <c r="N19" s="16" t="n">
        <f aca="false">($G$17-SUM($H$20:M20))*$E$23</f>
        <v>12135.0015590901</v>
      </c>
      <c r="O19" s="16" t="n">
        <f aca="false">($G$17-SUM($H$20:N20))*$E$23</f>
        <v>11596.8756598006</v>
      </c>
      <c r="P19" s="16" t="n">
        <f aca="false">($G$17-SUM($H$20:O20))*$E$23</f>
        <v>11021.0809475608</v>
      </c>
      <c r="Q19" s="16" t="n">
        <f aca="false">($G$17-SUM($H$20:P20))*$E$23</f>
        <v>10404.9806054642</v>
      </c>
      <c r="R19" s="16" t="n">
        <f aca="false">($G$17-SUM($H$20:Q20))*$E$23</f>
        <v>9745.7532394208</v>
      </c>
      <c r="S19" s="16" t="n">
        <f aca="false">($G$17-SUM($H$20:R20))*$E$23</f>
        <v>9040.3799577544</v>
      </c>
      <c r="T19" s="16" t="n">
        <f aca="false">($G$17-SUM($H$20:S20))*$E$23</f>
        <v>8285.63054637135</v>
      </c>
      <c r="U19" s="16" t="n">
        <f aca="false">($G$17-SUM($H$20:T20))*$E$23</f>
        <v>7478.04867619148</v>
      </c>
      <c r="V19" s="16" t="n">
        <f aca="false">($G$17-SUM($H$20:U20))*$E$23</f>
        <v>6613.93607509903</v>
      </c>
      <c r="W19" s="16" t="n">
        <f aca="false">($G$17-SUM($H$20:V20))*$E$23</f>
        <v>5689.3355919301</v>
      </c>
      <c r="X19" s="16" t="n">
        <f aca="false">($G$17-SUM($H$20:W20))*$E$23</f>
        <v>4700.01307493935</v>
      </c>
      <c r="Y19" s="16" t="n">
        <f aca="false">($G$17-SUM($H$20:X20))*$E$23</f>
        <v>3641.43798175925</v>
      </c>
      <c r="Z19" s="16" t="n">
        <f aca="false">($G$17-SUM($H$20:Y20))*$E$23</f>
        <v>2508.76263205653</v>
      </c>
      <c r="AA19" s="16" t="n">
        <f aca="false">($G$17-SUM($H$20:Z20))*$E$23</f>
        <v>1296.80000787463</v>
      </c>
    </row>
    <row r="20" customFormat="false" ht="13.8" hidden="false" customHeight="false" outlineLevel="0" collapsed="false">
      <c r="C20" s="23" t="s">
        <v>8</v>
      </c>
      <c r="D20" s="23"/>
      <c r="E20" s="23" t="s">
        <v>19</v>
      </c>
      <c r="F20" s="23"/>
      <c r="G20" s="22" t="n">
        <v>0</v>
      </c>
      <c r="H20" s="22" t="n">
        <f aca="false">H18-H19</f>
        <v>5122.5144060837</v>
      </c>
      <c r="I20" s="22" t="n">
        <f aca="false">I18-I19</f>
        <v>5481.09041450956</v>
      </c>
      <c r="J20" s="22" t="n">
        <f aca="false">J18-J19</f>
        <v>5864.76674352522</v>
      </c>
      <c r="K20" s="22" t="n">
        <f aca="false">K18-K19</f>
        <v>6275.30041557199</v>
      </c>
      <c r="L20" s="22" t="n">
        <f aca="false">L18-L19</f>
        <v>6714.57144466203</v>
      </c>
      <c r="M20" s="22" t="n">
        <f aca="false">M18-M19</f>
        <v>7184.59144578837</v>
      </c>
      <c r="N20" s="22" t="n">
        <f aca="false">N18-N19</f>
        <v>7687.51284699356</v>
      </c>
      <c r="O20" s="22" t="n">
        <f aca="false">O18-O19</f>
        <v>8225.63874628311</v>
      </c>
      <c r="P20" s="22" t="n">
        <f aca="false">P18-P19</f>
        <v>8801.43345852292</v>
      </c>
      <c r="Q20" s="22" t="n">
        <f aca="false">Q18-Q19</f>
        <v>9417.53380061953</v>
      </c>
      <c r="R20" s="22" t="n">
        <f aca="false">R18-R19</f>
        <v>10076.7611666629</v>
      </c>
      <c r="S20" s="22" t="n">
        <f aca="false">S18-S19</f>
        <v>10782.1344483293</v>
      </c>
      <c r="T20" s="22" t="n">
        <f aca="false">T18-T19</f>
        <v>11536.8838597123</v>
      </c>
      <c r="U20" s="22" t="n">
        <f aca="false">U18-U19</f>
        <v>12344.4657298922</v>
      </c>
      <c r="V20" s="22" t="n">
        <f aca="false">V18-V19</f>
        <v>13208.5783309847</v>
      </c>
      <c r="W20" s="22" t="n">
        <f aca="false">W18-W19</f>
        <v>14133.1788141536</v>
      </c>
      <c r="X20" s="22" t="n">
        <f aca="false">X18-X19</f>
        <v>15122.5013311443</v>
      </c>
      <c r="Y20" s="22" t="n">
        <f aca="false">Y18-Y19</f>
        <v>16181.0764243245</v>
      </c>
      <c r="Z20" s="22" t="n">
        <f aca="false">Z18-Z19</f>
        <v>17313.7517740272</v>
      </c>
      <c r="AA20" s="22" t="n">
        <f aca="false">AA18-AA19</f>
        <v>18525.7143982091</v>
      </c>
    </row>
    <row r="21" customFormat="false" ht="14.4" hidden="false" customHeight="false" outlineLevel="0" collapsed="false">
      <c r="B21" s="0" t="s">
        <v>20</v>
      </c>
      <c r="C21" s="25" t="s">
        <v>8</v>
      </c>
      <c r="D21" s="25" t="s">
        <v>21</v>
      </c>
      <c r="E21" s="25"/>
      <c r="F21" s="25"/>
      <c r="G21" s="26" t="n">
        <f aca="false">SUM(G10:G11)-SUM(G13:G14)+G17-G18</f>
        <v>0</v>
      </c>
      <c r="H21" s="26" t="n">
        <f aca="false">SUM(H10:H11)-SUM(H13:H15)+H17-H18</f>
        <v>1737.4855939163</v>
      </c>
      <c r="I21" s="26" t="n">
        <f aca="false">SUM(I10:I11)-SUM(I13:I15)+I17-I18</f>
        <v>1909.91279138855</v>
      </c>
      <c r="J21" s="26" t="n">
        <f aca="false">SUM(J10:J11)-SUM(J13:J15)+J17-J18</f>
        <v>2080.40989268385</v>
      </c>
      <c r="K21" s="26" t="n">
        <f aca="false">SUM(K10:K11)-SUM(K13:K15)+K17-K18</f>
        <v>2248.56179106982</v>
      </c>
      <c r="L21" s="26" t="n">
        <f aca="false">SUM(L10:L11)-SUM(L13:L15)+L17-L18</f>
        <v>2413.9187223428</v>
      </c>
      <c r="M21" s="26" t="n">
        <f aca="false">SUM(M10:M11)-SUM(M13:M15)+M17-M18</f>
        <v>2575.9937268049</v>
      </c>
      <c r="N21" s="26" t="n">
        <f aca="false">SUM(N10:N11)-SUM(N13:N15)+N17-N18</f>
        <v>2734.25993133934</v>
      </c>
      <c r="O21" s="26" t="n">
        <f aca="false">SUM(O10:O11)-SUM(O13:O15)+O17-O18</f>
        <v>2888.1476389464</v>
      </c>
      <c r="P21" s="26" t="n">
        <f aca="false">SUM(P10:P11)-SUM(P13:P15)+P17-P18</f>
        <v>3037.04121221625</v>
      </c>
      <c r="Q21" s="26" t="n">
        <f aca="false">SUM(Q10:Q11)-SUM(Q13:Q15)+Q17-Q18</f>
        <v>3180.2757362679</v>
      </c>
      <c r="R21" s="26" t="n">
        <f aca="false">SUM(R10:R11)-SUM(R13:R15)+R17-R18</f>
        <v>3317.13344566914</v>
      </c>
      <c r="S21" s="26" t="n">
        <f aca="false">SUM(S10:S11)-SUM(S13:S15)+S17-S18</f>
        <v>3446.83989876776</v>
      </c>
      <c r="T21" s="26" t="n">
        <f aca="false">SUM(T10:T11)-SUM(T13:T15)+T17-T18</f>
        <v>3568.55988170334</v>
      </c>
      <c r="U21" s="26" t="n">
        <f aca="false">SUM(U10:U11)-SUM(U13:U15)+U17-U18</f>
        <v>3681.3930231269</v>
      </c>
      <c r="V21" s="26" t="n">
        <f aca="false">SUM(V10:V11)-SUM(V13:V15)+V17-V18</f>
        <v>3784.36909932622</v>
      </c>
      <c r="W21" s="26" t="n">
        <f aca="false">SUM(W10:W11)-SUM(W13:W15)+W17-W18</f>
        <v>3876.44300803314</v>
      </c>
      <c r="X21" s="26" t="n">
        <f aca="false">SUM(X10:X11)-SUM(X13:X15)+X17-X18</f>
        <v>3956.48938766668</v>
      </c>
      <c r="Y21" s="26" t="n">
        <f aca="false">SUM(Y10:Y11)-SUM(Y13:Y15)+Y17-Y18</f>
        <v>4023.29685713802</v>
      </c>
      <c r="Z21" s="26" t="n">
        <f aca="false">SUM(Z10:Z11)-SUM(Z13:Z15)+Z17-Z18</f>
        <v>4075.56184960109</v>
      </c>
      <c r="AA21" s="26" t="n">
        <f aca="false">SUM(AA10:AA11)-SUM(AA13:AA15)+AA17-AA18</f>
        <v>4111.88201166788</v>
      </c>
    </row>
    <row r="22" customFormat="false" ht="6.6" hidden="false" customHeight="true" outlineLevel="0" collapsed="false"/>
    <row r="23" customFormat="false" ht="13.2" hidden="false" customHeight="false" outlineLevel="0" collapsed="false">
      <c r="C23" s="27" t="s">
        <v>22</v>
      </c>
      <c r="D23" s="27"/>
      <c r="E23" s="28" t="n">
        <v>0.07</v>
      </c>
      <c r="F23" s="28"/>
      <c r="G23" s="29" t="n">
        <f aca="false">1/(1+$E$23)^G9</f>
        <v>1</v>
      </c>
      <c r="H23" s="30" t="n">
        <f aca="false">1/(1+$E$23)^H9</f>
        <v>0.934579439252336</v>
      </c>
      <c r="I23" s="30" t="n">
        <f aca="false">1/(1+$E$23)^I9</f>
        <v>0.873438728273212</v>
      </c>
      <c r="J23" s="30" t="n">
        <f aca="false">1/(1+$E$23)^J9</f>
        <v>0.816297876890852</v>
      </c>
      <c r="K23" s="30" t="n">
        <f aca="false">1/(1+$E$23)^K9</f>
        <v>0.762895212047525</v>
      </c>
      <c r="L23" s="30" t="n">
        <f aca="false">1/(1+$E$23)^L9</f>
        <v>0.712986179483668</v>
      </c>
      <c r="M23" s="30" t="n">
        <f aca="false">1/(1+$E$23)^M9</f>
        <v>0.666342223816512</v>
      </c>
      <c r="N23" s="30" t="n">
        <f aca="false">1/(1+$E$23)^N9</f>
        <v>0.622749741884591</v>
      </c>
      <c r="O23" s="30" t="n">
        <f aca="false">1/(1+$E$23)^O9</f>
        <v>0.582009104565038</v>
      </c>
      <c r="P23" s="30" t="n">
        <f aca="false">1/(1+$E$23)^P9</f>
        <v>0.543933742584148</v>
      </c>
      <c r="Q23" s="30" t="n">
        <f aca="false">1/(1+$E$23)^Q9</f>
        <v>0.508349292134718</v>
      </c>
      <c r="R23" s="30" t="n">
        <f aca="false">1/(1+$E$23)^R9</f>
        <v>0.475092796387586</v>
      </c>
      <c r="S23" s="30" t="n">
        <f aca="false">1/(1+$E$23)^S9</f>
        <v>0.444011959240735</v>
      </c>
      <c r="T23" s="30" t="n">
        <f aca="false">1/(1+$E$23)^T9</f>
        <v>0.414964447888537</v>
      </c>
      <c r="U23" s="30" t="n">
        <f aca="false">1/(1+$E$23)^U9</f>
        <v>0.387817241017325</v>
      </c>
      <c r="V23" s="30" t="n">
        <f aca="false">1/(1+$E$23)^V9</f>
        <v>0.362446019642359</v>
      </c>
      <c r="W23" s="30" t="n">
        <f aca="false">1/(1+$E$23)^W9</f>
        <v>0.338734597796598</v>
      </c>
      <c r="X23" s="30" t="n">
        <f aca="false">1/(1+$E$23)^X9</f>
        <v>0.31657439046411</v>
      </c>
      <c r="Y23" s="30" t="n">
        <f aca="false">1/(1+$E$23)^Y9</f>
        <v>0.295863916321598</v>
      </c>
      <c r="Z23" s="30" t="n">
        <f aca="false">1/(1+$E$23)^Z9</f>
        <v>0.276508333010839</v>
      </c>
      <c r="AA23" s="30" t="n">
        <f aca="false">1/(1+$E$23)^AA9</f>
        <v>0.258419002813868</v>
      </c>
    </row>
    <row r="24" customFormat="false" ht="6" hidden="false" customHeight="true" outlineLevel="0" collapsed="false"/>
    <row r="25" customFormat="false" ht="13.8" hidden="false" customHeight="false" outlineLevel="0" collapsed="false">
      <c r="C25" s="31" t="s">
        <v>23</v>
      </c>
      <c r="D25" s="31" t="s">
        <v>24</v>
      </c>
      <c r="E25" s="31"/>
      <c r="F25" s="31"/>
      <c r="G25" s="32" t="n">
        <f aca="false">G$23*G21</f>
        <v>0</v>
      </c>
      <c r="H25" s="32" t="n">
        <f aca="false">H$23*H21</f>
        <v>1623.81831207131</v>
      </c>
      <c r="I25" s="32" t="n">
        <f aca="false">I$23*I21</f>
        <v>1668.19179962315</v>
      </c>
      <c r="J25" s="32" t="n">
        <f aca="false">J$23*J21</f>
        <v>1698.23417846055</v>
      </c>
      <c r="K25" s="32" t="n">
        <f aca="false">K$23*K21</f>
        <v>1715.41702440017</v>
      </c>
      <c r="L25" s="32" t="n">
        <f aca="false">L$23*L21</f>
        <v>1721.09068742729</v>
      </c>
      <c r="M25" s="32" t="n">
        <f aca="false">M$23*M21</f>
        <v>1716.49338845656</v>
      </c>
      <c r="N25" s="32" t="n">
        <f aca="false">N$23*N21</f>
        <v>1702.75966648696</v>
      </c>
      <c r="O25" s="32" t="n">
        <f aca="false">O$23*O21</f>
        <v>1680.92822119482</v>
      </c>
      <c r="P25" s="32" t="n">
        <f aca="false">P$23*P21</f>
        <v>1651.94919294308</v>
      </c>
      <c r="Q25" s="32" t="n">
        <f aca="false">Q$23*Q21</f>
        <v>1616.69091932501</v>
      </c>
      <c r="R25" s="32" t="n">
        <f aca="false">R$23*R21</f>
        <v>1575.94620469374</v>
      </c>
      <c r="S25" s="32" t="n">
        <f aca="false">S$23*S21</f>
        <v>1530.43813664101</v>
      </c>
      <c r="T25" s="32" t="n">
        <f aca="false">T$23*T21</f>
        <v>1480.82548106821</v>
      </c>
      <c r="U25" s="32" t="n">
        <f aca="false">U$23*U21</f>
        <v>1427.7076853295</v>
      </c>
      <c r="V25" s="32" t="n">
        <f aca="false">V$23*V21</f>
        <v>1371.62951690833</v>
      </c>
      <c r="W25" s="32" t="n">
        <f aca="false">W$23*W21</f>
        <v>1313.08536320754</v>
      </c>
      <c r="X25" s="32" t="n">
        <f aca="false">X$23*X21</f>
        <v>1252.5232162783</v>
      </c>
      <c r="Y25" s="32" t="n">
        <f aca="false">Y$23*Y21</f>
        <v>1190.34836467723</v>
      </c>
      <c r="Z25" s="32" t="n">
        <f aca="false">Z$23*Z21</f>
        <v>1126.92681311577</v>
      </c>
      <c r="AA25" s="32" t="n">
        <f aca="false">AA$23*AA21</f>
        <v>1062.5884491435</v>
      </c>
    </row>
    <row r="26" customFormat="false" ht="13.2" hidden="false" customHeight="false" outlineLevel="0" collapsed="false">
      <c r="D26" s="0" t="s">
        <v>25</v>
      </c>
      <c r="G26" s="16"/>
      <c r="H26" s="33" t="n">
        <f aca="false">SUM($G$25:H25)</f>
        <v>1623.81831207131</v>
      </c>
      <c r="I26" s="33" t="n">
        <f aca="false">SUM($G$25:I25)</f>
        <v>3292.01011169446</v>
      </c>
      <c r="J26" s="33" t="n">
        <f aca="false">SUM($G$25:J25)</f>
        <v>4990.24429015501</v>
      </c>
      <c r="K26" s="33" t="n">
        <f aca="false">SUM($G$25:K25)</f>
        <v>6705.66131455518</v>
      </c>
      <c r="L26" s="33" t="n">
        <f aca="false">SUM($G$25:L25)</f>
        <v>8426.75200198247</v>
      </c>
      <c r="M26" s="33" t="n">
        <f aca="false">SUM($G$25:M25)</f>
        <v>10143.245390439</v>
      </c>
      <c r="N26" s="33" t="n">
        <f aca="false">SUM($G$25:N25)</f>
        <v>11846.005056926</v>
      </c>
      <c r="O26" s="33" t="n">
        <f aca="false">SUM($G$25:O25)</f>
        <v>13526.9332781208</v>
      </c>
      <c r="P26" s="33" t="n">
        <f aca="false">SUM($G$25:P25)</f>
        <v>15178.8824710639</v>
      </c>
      <c r="Q26" s="33" t="n">
        <f aca="false">SUM($G$25:Q25)</f>
        <v>16795.5733903889</v>
      </c>
      <c r="R26" s="33" t="n">
        <f aca="false">SUM($G$25:R25)</f>
        <v>18371.5195950827</v>
      </c>
      <c r="S26" s="33" t="n">
        <f aca="false">SUM($G$25:S25)</f>
        <v>19901.9577317237</v>
      </c>
      <c r="T26" s="33" t="n">
        <f aca="false">SUM($G$25:T25)</f>
        <v>21382.7832127919</v>
      </c>
      <c r="U26" s="33" t="n">
        <f aca="false">SUM($G$25:U25)</f>
        <v>22810.4908981214</v>
      </c>
      <c r="V26" s="33" t="n">
        <f aca="false">SUM($G$25:V25)</f>
        <v>24182.1204150297</v>
      </c>
      <c r="W26" s="33" t="n">
        <f aca="false">SUM($G$25:W25)</f>
        <v>25495.2057782372</v>
      </c>
      <c r="X26" s="33" t="n">
        <f aca="false">SUM($G$25:X25)</f>
        <v>26747.7289945155</v>
      </c>
      <c r="Y26" s="33" t="n">
        <f aca="false">SUM($G$25:Y25)</f>
        <v>27938.0773591928</v>
      </c>
      <c r="Z26" s="33" t="n">
        <f aca="false">SUM($G$25:Z25)</f>
        <v>29065.0041723085</v>
      </c>
      <c r="AA26" s="33" t="n">
        <f aca="false">SUM($G$25:AA25)</f>
        <v>30127.592621452</v>
      </c>
    </row>
    <row r="27" customFormat="false" ht="13.8" hidden="false" customHeight="false" outlineLevel="0" collapsed="false">
      <c r="C27" s="46"/>
      <c r="D27" s="46" t="s">
        <v>26</v>
      </c>
      <c r="E27" s="46"/>
      <c r="F27" s="46"/>
      <c r="G27" s="46"/>
      <c r="H27" s="47" t="n">
        <f aca="false">PMT($E$23,H9,-H26)</f>
        <v>1737.4855939163</v>
      </c>
      <c r="I27" s="47" t="n">
        <f aca="false">PMT($E$23,I9,-I26)</f>
        <v>1820.78375694637</v>
      </c>
      <c r="J27" s="47" t="n">
        <f aca="false">PMT($E$23,J9,-J26)</f>
        <v>1901.54089892201</v>
      </c>
      <c r="K27" s="47" t="n">
        <f aca="false">PMT($E$23,K9,-K26)</f>
        <v>1979.69976090465</v>
      </c>
      <c r="L27" s="47" t="n">
        <f aca="false">PMT($E$23,L9,-L26)</f>
        <v>2055.20639764874</v>
      </c>
      <c r="M27" s="47" t="n">
        <f aca="false">PMT($E$23,M9,-M26)</f>
        <v>2128.01027883213</v>
      </c>
      <c r="N27" s="47" t="n">
        <f aca="false">PMT($E$23,N9,-N26)</f>
        <v>2198.06437807961</v>
      </c>
      <c r="O27" s="47" t="n">
        <f aca="false">PMT($E$23,O9,-O26)</f>
        <v>2265.32524944862</v>
      </c>
      <c r="P27" s="47" t="n">
        <f aca="false">PMT($E$23,P9,-P26)</f>
        <v>2329.75309112957</v>
      </c>
      <c r="Q27" s="47" t="n">
        <f aca="false">PMT($E$23,Q9,-Q26)</f>
        <v>2391.31179619775</v>
      </c>
      <c r="R27" s="47" t="n">
        <f aca="false">PMT($E$23,R9,-R26)</f>
        <v>2449.96899033865</v>
      </c>
      <c r="S27" s="47" t="n">
        <f aca="false">PMT($E$23,S9,-S26)</f>
        <v>2505.69605655217</v>
      </c>
      <c r="T27" s="47" t="n">
        <f aca="false">PMT($E$23,T9,-T26)</f>
        <v>2558.46814692427</v>
      </c>
      <c r="U27" s="47" t="n">
        <f aca="false">PMT($E$23,U9,-U26)</f>
        <v>2608.26418163417</v>
      </c>
      <c r="V27" s="47" t="n">
        <f aca="false">PMT($E$23,V9,-V26)</f>
        <v>2655.06683544273</v>
      </c>
      <c r="W27" s="47" t="n">
        <f aca="false">PMT($E$23,W9,-W26)</f>
        <v>2698.86251198071</v>
      </c>
      <c r="X27" s="47" t="n">
        <f aca="false">PMT($E$23,X9,-X26)</f>
        <v>2739.64130622436</v>
      </c>
      <c r="Y27" s="47" t="n">
        <f aca="false">PMT($E$23,Y9,-Y26)</f>
        <v>2777.39695560993</v>
      </c>
      <c r="Z27" s="47" t="n">
        <f aca="false">PMT($E$23,Z9,-Z26)</f>
        <v>2812.12678029653</v>
      </c>
      <c r="AA27" s="47" t="n">
        <f aca="false">PMT($E$23,AA9,-AA26)</f>
        <v>2843.83161313978</v>
      </c>
    </row>
    <row r="28" customFormat="false" ht="7.2" hidden="false" customHeight="true" outlineLevel="0" collapsed="false">
      <c r="C28" s="34"/>
      <c r="D28" s="34"/>
      <c r="E28" s="34"/>
      <c r="F28" s="34"/>
      <c r="G28" s="34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</row>
    <row r="29" customFormat="false" ht="13.2" hidden="false" customHeight="false" outlineLevel="0" collapsed="false">
      <c r="B29" s="0" t="s">
        <v>33</v>
      </c>
      <c r="D29" s="0" t="s">
        <v>34</v>
      </c>
      <c r="H29" s="9" t="s">
        <v>11</v>
      </c>
      <c r="I29" s="16" t="n">
        <f aca="false">I10</f>
        <v>0</v>
      </c>
      <c r="J29" s="16" t="n">
        <f aca="false">J10</f>
        <v>0</v>
      </c>
      <c r="K29" s="16" t="n">
        <f aca="false">K10</f>
        <v>0</v>
      </c>
      <c r="L29" s="16" t="n">
        <f aca="false">L10</f>
        <v>0</v>
      </c>
      <c r="M29" s="16" t="n">
        <f aca="false">M10</f>
        <v>0</v>
      </c>
      <c r="N29" s="16" t="n">
        <f aca="false">N10</f>
        <v>0</v>
      </c>
      <c r="O29" s="16" t="n">
        <f aca="false">O10</f>
        <v>0</v>
      </c>
      <c r="P29" s="16" t="n">
        <f aca="false">P10</f>
        <v>0</v>
      </c>
      <c r="Q29" s="16" t="n">
        <f aca="false">Q10</f>
        <v>0</v>
      </c>
      <c r="R29" s="16" t="n">
        <f aca="false">R10</f>
        <v>0</v>
      </c>
      <c r="S29" s="16" t="n">
        <f aca="false">S10</f>
        <v>0</v>
      </c>
      <c r="T29" s="16" t="n">
        <f aca="false">T10</f>
        <v>0</v>
      </c>
      <c r="U29" s="16" t="n">
        <f aca="false">U10</f>
        <v>0</v>
      </c>
      <c r="V29" s="16" t="n">
        <f aca="false">V10</f>
        <v>0</v>
      </c>
      <c r="W29" s="16" t="n">
        <f aca="false">W10</f>
        <v>0</v>
      </c>
      <c r="X29" s="16" t="n">
        <f aca="false">X10</f>
        <v>0</v>
      </c>
      <c r="Y29" s="16" t="n">
        <f aca="false">Y10</f>
        <v>0</v>
      </c>
      <c r="Z29" s="16" t="n">
        <f aca="false">Z10</f>
        <v>0</v>
      </c>
      <c r="AA29" s="16" t="n">
        <f aca="false">AA10</f>
        <v>0</v>
      </c>
    </row>
    <row r="30" customFormat="false" ht="13.8" hidden="false" customHeight="false" outlineLevel="0" collapsed="false">
      <c r="C30" s="11"/>
      <c r="D30" s="11" t="s">
        <v>35</v>
      </c>
      <c r="E30" s="11"/>
      <c r="F30" s="11"/>
      <c r="G30" s="11"/>
      <c r="H30" s="49" t="n">
        <f aca="false">H11</f>
        <v>50000</v>
      </c>
      <c r="I30" s="49" t="n">
        <f aca="false">I11</f>
        <v>51000</v>
      </c>
      <c r="J30" s="49" t="n">
        <f aca="false">J11</f>
        <v>52020</v>
      </c>
      <c r="K30" s="49" t="n">
        <f aca="false">K11</f>
        <v>53060.4</v>
      </c>
      <c r="L30" s="49" t="n">
        <f aca="false">L11</f>
        <v>54121.608</v>
      </c>
      <c r="M30" s="49" t="n">
        <f aca="false">M11</f>
        <v>55204.04016</v>
      </c>
      <c r="N30" s="49" t="n">
        <f aca="false">N11</f>
        <v>56308.1209632</v>
      </c>
      <c r="O30" s="49" t="n">
        <f aca="false">O11</f>
        <v>57434.283382464</v>
      </c>
      <c r="P30" s="49" t="n">
        <f aca="false">P11</f>
        <v>58582.9690501133</v>
      </c>
      <c r="Q30" s="49" t="n">
        <f aca="false">Q11</f>
        <v>59754.6284311156</v>
      </c>
      <c r="R30" s="49" t="n">
        <f aca="false">R11</f>
        <v>60949.7209997379</v>
      </c>
      <c r="S30" s="49" t="n">
        <f aca="false">S11</f>
        <v>62168.7154197326</v>
      </c>
      <c r="T30" s="49" t="n">
        <f aca="false">T11</f>
        <v>63412.0897281273</v>
      </c>
      <c r="U30" s="49" t="n">
        <f aca="false">U11</f>
        <v>64680.3315226898</v>
      </c>
      <c r="V30" s="49" t="n">
        <f aca="false">V11</f>
        <v>65973.9381531436</v>
      </c>
      <c r="W30" s="49" t="n">
        <f aca="false">W11</f>
        <v>67293.4169162065</v>
      </c>
      <c r="X30" s="49" t="n">
        <f aca="false">X11</f>
        <v>68639.2852545306</v>
      </c>
      <c r="Y30" s="49" t="n">
        <f aca="false">Y11</f>
        <v>70012.0709596212</v>
      </c>
      <c r="Z30" s="49" t="n">
        <f aca="false">Z11</f>
        <v>71412.3123788137</v>
      </c>
      <c r="AA30" s="49" t="n">
        <f aca="false">AA11</f>
        <v>72840.55862639</v>
      </c>
    </row>
    <row r="31" customFormat="false" ht="13.2" hidden="false" customHeight="false" outlineLevel="0" collapsed="false">
      <c r="B31" s="0" t="s">
        <v>36</v>
      </c>
      <c r="D31" s="0" t="s">
        <v>37</v>
      </c>
      <c r="H31" s="9" t="s">
        <v>11</v>
      </c>
      <c r="I31" s="16" t="n">
        <f aca="false">I13</f>
        <v>0</v>
      </c>
      <c r="J31" s="16" t="n">
        <f aca="false">J13</f>
        <v>0</v>
      </c>
      <c r="K31" s="16" t="n">
        <f aca="false">K13</f>
        <v>0</v>
      </c>
      <c r="L31" s="16" t="n">
        <f aca="false">L13</f>
        <v>0</v>
      </c>
      <c r="M31" s="16" t="n">
        <f aca="false">M13</f>
        <v>0</v>
      </c>
      <c r="N31" s="16" t="n">
        <f aca="false">N13</f>
        <v>0</v>
      </c>
      <c r="O31" s="16" t="n">
        <f aca="false">O13</f>
        <v>0</v>
      </c>
      <c r="P31" s="16" t="n">
        <f aca="false">P13</f>
        <v>0</v>
      </c>
      <c r="Q31" s="16" t="n">
        <f aca="false">Q13</f>
        <v>0</v>
      </c>
      <c r="R31" s="16" t="n">
        <f aca="false">R13</f>
        <v>0</v>
      </c>
      <c r="S31" s="16" t="n">
        <f aca="false">S13</f>
        <v>0</v>
      </c>
      <c r="T31" s="16" t="n">
        <f aca="false">T13</f>
        <v>0</v>
      </c>
      <c r="U31" s="16" t="n">
        <f aca="false">U13</f>
        <v>0</v>
      </c>
      <c r="V31" s="16" t="n">
        <f aca="false">V13</f>
        <v>0</v>
      </c>
      <c r="W31" s="16" t="n">
        <f aca="false">W13</f>
        <v>0</v>
      </c>
      <c r="X31" s="16" t="n">
        <f aca="false">X13</f>
        <v>0</v>
      </c>
      <c r="Y31" s="16" t="n">
        <f aca="false">Y13</f>
        <v>0</v>
      </c>
      <c r="Z31" s="16" t="n">
        <f aca="false">Z13</f>
        <v>0</v>
      </c>
      <c r="AA31" s="16" t="n">
        <f aca="false">AA13</f>
        <v>0</v>
      </c>
    </row>
    <row r="32" customFormat="false" ht="13.2" hidden="false" customHeight="false" outlineLevel="0" collapsed="false">
      <c r="D32" s="0" t="s">
        <v>38</v>
      </c>
      <c r="H32" s="16" t="n">
        <f aca="false">H14</f>
        <v>30000</v>
      </c>
      <c r="I32" s="16" t="n">
        <f aca="false">I14</f>
        <v>30600</v>
      </c>
      <c r="J32" s="16" t="n">
        <f aca="false">J14</f>
        <v>31212</v>
      </c>
      <c r="K32" s="16" t="n">
        <f aca="false">K14</f>
        <v>31836.24</v>
      </c>
      <c r="L32" s="16" t="n">
        <f aca="false">L14</f>
        <v>32472.9648</v>
      </c>
      <c r="M32" s="16" t="n">
        <f aca="false">M14</f>
        <v>33122.424096</v>
      </c>
      <c r="N32" s="16" t="n">
        <f aca="false">N14</f>
        <v>33784.87257792</v>
      </c>
      <c r="O32" s="16" t="n">
        <f aca="false">O14</f>
        <v>34460.5700294784</v>
      </c>
      <c r="P32" s="16" t="n">
        <f aca="false">P14</f>
        <v>35149.781430068</v>
      </c>
      <c r="Q32" s="16" t="n">
        <f aca="false">Q14</f>
        <v>35852.7770586693</v>
      </c>
      <c r="R32" s="16" t="n">
        <f aca="false">R14</f>
        <v>36569.8325998427</v>
      </c>
      <c r="S32" s="16" t="n">
        <f aca="false">S14</f>
        <v>37301.2292518396</v>
      </c>
      <c r="T32" s="16" t="n">
        <f aca="false">T14</f>
        <v>38047.2538368764</v>
      </c>
      <c r="U32" s="16" t="n">
        <f aca="false">U14</f>
        <v>38808.1989136139</v>
      </c>
      <c r="V32" s="16" t="n">
        <f aca="false">V14</f>
        <v>39584.3628918862</v>
      </c>
      <c r="W32" s="16" t="n">
        <f aca="false">W14</f>
        <v>40376.0501497239</v>
      </c>
      <c r="X32" s="16" t="n">
        <f aca="false">X14</f>
        <v>41183.5711527184</v>
      </c>
      <c r="Y32" s="16" t="n">
        <f aca="false">Y14</f>
        <v>42007.2425757728</v>
      </c>
      <c r="Z32" s="16" t="n">
        <f aca="false">Z14</f>
        <v>42847.3874272882</v>
      </c>
      <c r="AA32" s="16" t="n">
        <f aca="false">AA14</f>
        <v>43704.335175834</v>
      </c>
    </row>
    <row r="33" customFormat="false" ht="13.2" hidden="false" customHeight="false" outlineLevel="0" collapsed="false">
      <c r="D33" s="0" t="s">
        <v>39</v>
      </c>
      <c r="H33" s="16" t="n">
        <f aca="false">H19</f>
        <v>14700</v>
      </c>
      <c r="I33" s="16" t="n">
        <f aca="false">I19</f>
        <v>14341.4239915741</v>
      </c>
      <c r="J33" s="16" t="n">
        <f aca="false">J19</f>
        <v>13957.7476625585</v>
      </c>
      <c r="K33" s="16" t="n">
        <f aca="false">K19</f>
        <v>13547.2139905117</v>
      </c>
      <c r="L33" s="16" t="n">
        <f aca="false">L19</f>
        <v>13107.9429614217</v>
      </c>
      <c r="M33" s="16" t="n">
        <f aca="false">M19</f>
        <v>12637.9229602953</v>
      </c>
      <c r="N33" s="16" t="n">
        <f aca="false">N19</f>
        <v>12135.0015590901</v>
      </c>
      <c r="O33" s="16" t="n">
        <f aca="false">O19</f>
        <v>11596.8756598006</v>
      </c>
      <c r="P33" s="16" t="n">
        <f aca="false">P19</f>
        <v>11021.0809475608</v>
      </c>
      <c r="Q33" s="16" t="n">
        <f aca="false">Q19</f>
        <v>10404.9806054642</v>
      </c>
      <c r="R33" s="16" t="n">
        <f aca="false">R19</f>
        <v>9745.7532394208</v>
      </c>
      <c r="S33" s="16" t="n">
        <f aca="false">S19</f>
        <v>9040.3799577544</v>
      </c>
      <c r="T33" s="16" t="n">
        <f aca="false">T19</f>
        <v>8285.63054637135</v>
      </c>
      <c r="U33" s="16" t="n">
        <f aca="false">U19</f>
        <v>7478.04867619148</v>
      </c>
      <c r="V33" s="16" t="n">
        <f aca="false">V19</f>
        <v>6613.93607509903</v>
      </c>
      <c r="W33" s="16" t="n">
        <f aca="false">W19</f>
        <v>5689.3355919301</v>
      </c>
      <c r="X33" s="16" t="n">
        <f aca="false">X19</f>
        <v>4700.01307493935</v>
      </c>
      <c r="Y33" s="16" t="n">
        <f aca="false">Y19</f>
        <v>3641.43798175925</v>
      </c>
      <c r="Z33" s="16" t="n">
        <f aca="false">Z19</f>
        <v>2508.76263205653</v>
      </c>
      <c r="AA33" s="16" t="n">
        <f aca="false">AA19</f>
        <v>1296.80000787463</v>
      </c>
    </row>
    <row r="34" customFormat="false" ht="13.2" hidden="false" customHeight="false" outlineLevel="0" collapsed="false">
      <c r="D34" s="0" t="s">
        <v>40</v>
      </c>
      <c r="H34" s="16" t="n">
        <f aca="false">G17/E7</f>
        <v>10500</v>
      </c>
      <c r="I34" s="16" t="n">
        <f aca="false">H34</f>
        <v>10500</v>
      </c>
      <c r="J34" s="16" t="n">
        <f aca="false">I34</f>
        <v>10500</v>
      </c>
      <c r="K34" s="16" t="n">
        <f aca="false">J34</f>
        <v>10500</v>
      </c>
      <c r="L34" s="16" t="n">
        <f aca="false">K34</f>
        <v>10500</v>
      </c>
      <c r="M34" s="16" t="n">
        <f aca="false">L34</f>
        <v>10500</v>
      </c>
      <c r="N34" s="16" t="n">
        <f aca="false">M34</f>
        <v>10500</v>
      </c>
      <c r="O34" s="16" t="n">
        <f aca="false">N34</f>
        <v>10500</v>
      </c>
      <c r="P34" s="16" t="n">
        <f aca="false">O34</f>
        <v>10500</v>
      </c>
      <c r="Q34" s="16" t="n">
        <f aca="false">P34</f>
        <v>10500</v>
      </c>
      <c r="R34" s="16" t="n">
        <f aca="false">Q34</f>
        <v>10500</v>
      </c>
      <c r="S34" s="16" t="n">
        <f aca="false">R34</f>
        <v>10500</v>
      </c>
      <c r="T34" s="16" t="n">
        <f aca="false">S34</f>
        <v>10500</v>
      </c>
      <c r="U34" s="16" t="n">
        <f aca="false">T34</f>
        <v>10500</v>
      </c>
      <c r="V34" s="16" t="n">
        <f aca="false">U34</f>
        <v>10500</v>
      </c>
      <c r="W34" s="16" t="n">
        <f aca="false">V34</f>
        <v>10500</v>
      </c>
      <c r="X34" s="16" t="n">
        <f aca="false">W34</f>
        <v>10500</v>
      </c>
      <c r="Y34" s="16" t="n">
        <f aca="false">X34</f>
        <v>10500</v>
      </c>
      <c r="Z34" s="16" t="n">
        <f aca="false">Y34</f>
        <v>10500</v>
      </c>
      <c r="AA34" s="16" t="n">
        <f aca="false">Z34</f>
        <v>10500</v>
      </c>
    </row>
    <row r="35" customFormat="false" ht="13.8" hidden="false" customHeight="false" outlineLevel="0" collapsed="false">
      <c r="C35" s="46"/>
      <c r="D35" s="46"/>
      <c r="E35" s="46"/>
      <c r="F35" s="46"/>
      <c r="G35" s="46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</row>
    <row r="36" customFormat="false" ht="14.4" hidden="false" customHeight="false" outlineLevel="0" collapsed="false">
      <c r="B36" s="0" t="s">
        <v>41</v>
      </c>
      <c r="C36" s="25" t="s">
        <v>8</v>
      </c>
      <c r="D36" s="25" t="s">
        <v>42</v>
      </c>
      <c r="E36" s="25"/>
      <c r="F36" s="25"/>
      <c r="G36" s="25"/>
      <c r="H36" s="26" t="n">
        <f aca="false">SUM(H29:H30)-SUM(H31:H34)</f>
        <v>-5200</v>
      </c>
      <c r="I36" s="26" t="n">
        <f aca="false">SUM(I29:I30)-SUM(I31:I34)</f>
        <v>-4441.42399157414</v>
      </c>
      <c r="J36" s="26" t="n">
        <f aca="false">SUM(J29:J30)-SUM(J31:J34)</f>
        <v>-3649.74766255848</v>
      </c>
      <c r="K36" s="26" t="n">
        <f aca="false">SUM(K29:K30)-SUM(K31:K34)</f>
        <v>-2823.05399051171</v>
      </c>
      <c r="L36" s="26" t="n">
        <f aca="false">SUM(L29:L30)-SUM(L31:L34)</f>
        <v>-1959.29976142167</v>
      </c>
      <c r="M36" s="26" t="n">
        <f aca="false">SUM(M29:M30)-SUM(M31:M34)</f>
        <v>-1056.30689629533</v>
      </c>
      <c r="N36" s="26" t="n">
        <f aca="false">SUM(N29:N30)-SUM(N31:N34)</f>
        <v>-111.753173810139</v>
      </c>
      <c r="O36" s="26" t="n">
        <f aca="false">SUM(O29:O30)-SUM(O31:O34)</f>
        <v>876.837693185007</v>
      </c>
      <c r="P36" s="26" t="n">
        <f aca="false">SUM(P29:P30)-SUM(P31:P34)</f>
        <v>1912.10667248454</v>
      </c>
      <c r="Q36" s="26" t="n">
        <f aca="false">SUM(Q29:Q30)-SUM(Q31:Q34)</f>
        <v>2996.87076698205</v>
      </c>
      <c r="R36" s="26" t="n">
        <f aca="false">SUM(R29:R30)-SUM(R31:R34)</f>
        <v>4134.13516047434</v>
      </c>
      <c r="S36" s="26" t="n">
        <f aca="false">SUM(S29:S30)-SUM(S31:S34)</f>
        <v>5327.10621013865</v>
      </c>
      <c r="T36" s="26" t="n">
        <f aca="false">SUM(T29:T30)-SUM(T31:T34)</f>
        <v>6579.20534487956</v>
      </c>
      <c r="U36" s="26" t="n">
        <f aca="false">SUM(U29:U30)-SUM(U31:U34)</f>
        <v>7894.08393288444</v>
      </c>
      <c r="V36" s="26" t="n">
        <f aca="false">SUM(V29:V30)-SUM(V31:V34)</f>
        <v>9275.63918615841</v>
      </c>
      <c r="W36" s="26" t="n">
        <f aca="false">SUM(W29:W30)-SUM(W31:W34)</f>
        <v>10728.0311745525</v>
      </c>
      <c r="X36" s="26" t="n">
        <f aca="false">SUM(X29:X30)-SUM(X31:X34)</f>
        <v>12255.7010268729</v>
      </c>
      <c r="Y36" s="26" t="n">
        <f aca="false">SUM(Y29:Y30)-SUM(Y31:Y34)</f>
        <v>13863.3904020893</v>
      </c>
      <c r="Z36" s="26" t="n">
        <f aca="false">SUM(Z29:Z30)-SUM(Z31:Z34)</f>
        <v>15556.1623194689</v>
      </c>
      <c r="AA36" s="26" t="n">
        <f aca="false">SUM(AA29:AA30)-SUM(AA31:AA34)</f>
        <v>17339.4234426813</v>
      </c>
    </row>
    <row r="37" s="4" customFormat="true" ht="13.2" hidden="false" customHeight="false" outlineLevel="0" collapsed="false">
      <c r="C37" s="51"/>
      <c r="D37" s="51"/>
      <c r="E37" s="51"/>
      <c r="F37" s="51"/>
      <c r="G37" s="51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</row>
    <row r="38" customFormat="false" ht="13.8" hidden="false" customHeight="false" outlineLevel="0" collapsed="false">
      <c r="C38" s="31" t="s">
        <v>23</v>
      </c>
      <c r="D38" s="31" t="s">
        <v>43</v>
      </c>
      <c r="E38" s="31"/>
      <c r="F38" s="31"/>
      <c r="G38" s="32"/>
      <c r="H38" s="32" t="n">
        <f aca="false">H36*H23</f>
        <v>-4859.81308411215</v>
      </c>
      <c r="I38" s="32" t="n">
        <f aca="false">I36*I23</f>
        <v>-3879.31172292265</v>
      </c>
      <c r="J38" s="32" t="n">
        <f aca="false">J36*J23</f>
        <v>-2979.28126813383</v>
      </c>
      <c r="K38" s="32" t="n">
        <f aca="false">K36*K23</f>
        <v>-2153.69437271304</v>
      </c>
      <c r="L38" s="32" t="n">
        <f aca="false">L36*L23</f>
        <v>-1396.9536513593</v>
      </c>
      <c r="M38" s="32" t="n">
        <f aca="false">M36*M23</f>
        <v>-703.861886310145</v>
      </c>
      <c r="N38" s="32" t="n">
        <f aca="false">N36*N23</f>
        <v>-69.5942601450478</v>
      </c>
      <c r="O38" s="32" t="n">
        <f aca="false">O36*O23</f>
        <v>510.32752065948</v>
      </c>
      <c r="P38" s="32" t="n">
        <f aca="false">P36*P23</f>
        <v>1040.05933858464</v>
      </c>
      <c r="Q38" s="32" t="n">
        <f aca="false">Q36*Q23</f>
        <v>1523.45713301455</v>
      </c>
      <c r="R38" s="32" t="n">
        <f aca="false">R36*R23</f>
        <v>1964.097834034</v>
      </c>
      <c r="S38" s="32" t="n">
        <f aca="false">S36*S23</f>
        <v>2365.29886544715</v>
      </c>
      <c r="T38" s="32" t="n">
        <f aca="false">T36*T23</f>
        <v>2730.13631348326</v>
      </c>
      <c r="U38" s="32" t="n">
        <f aca="false">U36*U23</f>
        <v>3061.46185121043</v>
      </c>
      <c r="V38" s="32" t="n">
        <f aca="false">V36*V23</f>
        <v>3361.91850266181</v>
      </c>
      <c r="W38" s="32" t="n">
        <f aca="false">W36*W23</f>
        <v>3633.9553250614</v>
      </c>
      <c r="X38" s="32" t="n">
        <f aca="false">X36*X23</f>
        <v>3879.84108229265</v>
      </c>
      <c r="Y38" s="32" t="n">
        <f aca="false">Y36*Y23</f>
        <v>4101.67697785738</v>
      </c>
      <c r="Z38" s="32" t="n">
        <f aca="false">Z36*Z23</f>
        <v>4301.40851100239</v>
      </c>
      <c r="AA38" s="32" t="n">
        <f aca="false">AA36*AA23</f>
        <v>4480.83651542513</v>
      </c>
    </row>
    <row r="39" customFormat="false" ht="13.2" hidden="false" customHeight="false" outlineLevel="0" collapsed="false">
      <c r="C39" s="51"/>
      <c r="D39" s="51" t="s">
        <v>44</v>
      </c>
      <c r="H39" s="16" t="n">
        <f aca="false">SUM($H$38:H38)</f>
        <v>-4859.81308411215</v>
      </c>
      <c r="I39" s="16" t="n">
        <f aca="false">SUM($H$38:I38)</f>
        <v>-8739.1248070348</v>
      </c>
      <c r="J39" s="16" t="n">
        <f aca="false">SUM($H$38:J38)</f>
        <v>-11718.4060751686</v>
      </c>
      <c r="K39" s="16" t="n">
        <f aca="false">SUM($H$38:K38)</f>
        <v>-13872.1004478817</v>
      </c>
      <c r="L39" s="16" t="n">
        <f aca="false">SUM($H$38:L38)</f>
        <v>-15269.054099241</v>
      </c>
      <c r="M39" s="16" t="n">
        <f aca="false">SUM($H$38:M38)</f>
        <v>-15972.9159855511</v>
      </c>
      <c r="N39" s="16" t="n">
        <f aca="false">SUM($H$38:N38)</f>
        <v>-16042.5102456962</v>
      </c>
      <c r="O39" s="16" t="n">
        <f aca="false">SUM($H$38:O38)</f>
        <v>-15532.1827250367</v>
      </c>
      <c r="P39" s="16" t="n">
        <f aca="false">SUM($H$38:P38)</f>
        <v>-14492.123386452</v>
      </c>
      <c r="Q39" s="16" t="n">
        <f aca="false">SUM($H$38:Q38)</f>
        <v>-12968.6662534375</v>
      </c>
      <c r="R39" s="16" t="n">
        <f aca="false">SUM($H$38:R38)</f>
        <v>-11004.5684194035</v>
      </c>
      <c r="S39" s="16" t="n">
        <f aca="false">SUM($H$38:S38)</f>
        <v>-8639.26955395635</v>
      </c>
      <c r="T39" s="16" t="n">
        <f aca="false">SUM($H$38:T38)</f>
        <v>-5909.13324047309</v>
      </c>
      <c r="U39" s="16" t="n">
        <f aca="false">SUM($H$38:U38)</f>
        <v>-2847.67138926266</v>
      </c>
      <c r="V39" s="16" t="n">
        <f aca="false">SUM($H$38:V38)</f>
        <v>514.247113399154</v>
      </c>
      <c r="W39" s="16" t="n">
        <f aca="false">SUM($H$38:W38)</f>
        <v>4148.20243846055</v>
      </c>
      <c r="X39" s="16" t="n">
        <f aca="false">SUM($H$38:X38)</f>
        <v>8028.0435207532</v>
      </c>
      <c r="Y39" s="16" t="n">
        <f aca="false">SUM($H$38:Y38)</f>
        <v>12129.7204986106</v>
      </c>
      <c r="Z39" s="16" t="n">
        <f aca="false">SUM($H$38:Z38)</f>
        <v>16431.129009613</v>
      </c>
      <c r="AA39" s="16" t="n">
        <f aca="false">SUM($H$38:AA38)</f>
        <v>20911.9655250381</v>
      </c>
    </row>
    <row r="40" customFormat="false" ht="13.2" hidden="false" customHeight="false" outlineLevel="0" collapsed="false">
      <c r="D40" s="52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s="4" customFormat="true" ht="13.8" hidden="false" customHeight="false" outlineLevel="0" collapsed="false">
      <c r="C41" s="53" t="s">
        <v>8</v>
      </c>
      <c r="D41" s="53" t="s">
        <v>47</v>
      </c>
      <c r="E41" s="53"/>
      <c r="F41" s="54" t="n">
        <v>0.3</v>
      </c>
      <c r="G41" s="53"/>
      <c r="H41" s="55" t="n">
        <f aca="false">H36*$F$41</f>
        <v>-1560</v>
      </c>
      <c r="I41" s="55" t="n">
        <f aca="false">I36*$F$41</f>
        <v>-1332.42719747224</v>
      </c>
      <c r="J41" s="55" t="n">
        <f aca="false">J36*$F$41</f>
        <v>-1094.92429876754</v>
      </c>
      <c r="K41" s="55" t="n">
        <f aca="false">K36*$F$41</f>
        <v>-846.916197153513</v>
      </c>
      <c r="L41" s="55" t="n">
        <f aca="false">L36*$F$41</f>
        <v>-587.7899284265</v>
      </c>
      <c r="M41" s="55" t="n">
        <f aca="false">M36*$F$41</f>
        <v>-316.892068888598</v>
      </c>
      <c r="N41" s="55" t="n">
        <f aca="false">N36*$F$41</f>
        <v>-33.5259521430417</v>
      </c>
      <c r="O41" s="55" t="n">
        <f aca="false">O36*$F$41</f>
        <v>263.051307955502</v>
      </c>
      <c r="P41" s="55" t="n">
        <f aca="false">P36*$F$41</f>
        <v>573.632001745361</v>
      </c>
      <c r="Q41" s="55" t="n">
        <f aca="false">Q36*$F$41</f>
        <v>899.061230094615</v>
      </c>
      <c r="R41" s="55" t="n">
        <f aca="false">R36*$F$41</f>
        <v>1240.2405481423</v>
      </c>
      <c r="S41" s="55" t="n">
        <f aca="false">S36*$F$41</f>
        <v>1598.13186304159</v>
      </c>
      <c r="T41" s="55" t="n">
        <f aca="false">T36*$F$41</f>
        <v>1973.76160346387</v>
      </c>
      <c r="U41" s="55" t="n">
        <f aca="false">U36*$F$41</f>
        <v>2368.22517986533</v>
      </c>
      <c r="V41" s="55" t="n">
        <f aca="false">V36*$F$41</f>
        <v>2782.69175584752</v>
      </c>
      <c r="W41" s="55" t="n">
        <f aca="false">W36*$F$41</f>
        <v>3218.40935236575</v>
      </c>
      <c r="X41" s="55" t="n">
        <f aca="false">X36*$F$41</f>
        <v>3676.71030806187</v>
      </c>
      <c r="Y41" s="55" t="n">
        <f aca="false">Y36*$F$41</f>
        <v>4159.01712062678</v>
      </c>
      <c r="Z41" s="55" t="n">
        <f aca="false">Z36*$F$41</f>
        <v>4666.84869584068</v>
      </c>
      <c r="AA41" s="55" t="n">
        <f aca="false">AA36*$F$41</f>
        <v>5201.8270328044</v>
      </c>
    </row>
    <row r="43" customFormat="false" ht="13.2" hidden="false" customHeight="false" outlineLevel="0" collapsed="false">
      <c r="H43" s="16"/>
      <c r="I43" s="16"/>
      <c r="J43" s="16"/>
      <c r="K43" s="16"/>
    </row>
    <row r="47" customFormat="false" ht="13.2" hidden="false" customHeight="false" outlineLevel="0" collapsed="false">
      <c r="E47" s="36"/>
      <c r="F47" s="36"/>
    </row>
  </sheetData>
  <scenarios current="0" show="0">
    <scenario name="P=04%" locked="false" count="1" user="Calc" comment="Erstellt von Vollbrecht am 21.08.2002&#10;Modifiziert von Vollbrecht am 21.08.2002">
      <inputCells r="E23" val="0,04"/>
    </scenario>
    <scenario name="p=05%" locked="false" count="1" user="Calc" comment="Erstellt von Vollbrecht am 21.08.2002&#10;Modifiziert von Vollbrecht am 21.08.2002">
      <inputCells r="E23" val="0,05"/>
    </scenario>
    <scenario name="p=06%" locked="true" count="1" user="Calc" comment="Erstellt von Vollbrecht am 21.08.2002&#10;Modifiziert von Vollbrecht am 21.08.2002">
      <inputCells r="E23" val="0,06"/>
    </scenario>
    <scenario name="P=07%" locked="true" count="1" user="Calc" comment="Erstellt von Vollbrecht am 21.08.2002&#10;Modifiziert von Vollbrecht am 21.08.2002">
      <inputCells r="E23" val="0,07"/>
    </scenario>
    <scenario name="p=08%" locked="true" count="1" user="Calc" comment="Erstellt von Vollbrecht am 21.08.2002&#10;Modifiziert von Vollbrecht am 21.08.2002">
      <inputCells r="E23" val="0,08"/>
    </scenario>
    <scenario name="P=09%" locked="true" count="1" user="Calc" comment="Erstellt von Vollbrecht am 21.08.2002&#10;Modifiziert von Vollbrecht am 21.08.2002">
      <inputCells r="E23" val="0,09"/>
    </scenario>
    <scenario name="p=10%" locked="true" count="1" user="Calc" comment="Erstellt von Vollbrecht am 21.08.2002">
      <inputCells r="E23" val="0,1"/>
    </scenario>
    <scenario name="p=11%" locked="true" count="1" user="Calc" comment="Erstellt von Vollbrecht am 28.11.02">
      <inputCells r="E23" val="0,11"/>
    </scenario>
    <scenario name="p=12%" locked="true" count="1" user="Calc" comment="Erstellt von Vollbrecht am 28.11.02&#10;Modifiziert von Vollbrecht am 28.11.02">
      <inputCells r="E23" val="0,12"/>
    </scenario>
    <scenario name="p=13%" locked="true" count="1" user="Calc" comment="Erstellt von Vollbrecht am 28.11.02">
      <inputCells r="E23" val="0,13"/>
    </scenario>
    <scenario name="p=14%" locked="true" count="1" user="Calc" comment="Erstellt von Vollbrecht am 28.11.02">
      <inputCells r="E23" val="0,14"/>
    </scenario>
    <scenario name="p=15%" locked="true" count="1" user="Calc" comment="Erstellt von Vollbrecht am 28.11.02">
      <inputCells r="E23" val="0,15"/>
    </scenario>
    <scenario name="p=16%" locked="true" count="1" user="Calc" comment="Erstellt von Vollbrecht am 28.11.02">
      <inputCells r="E23" val="0,16"/>
    </scenario>
    <scenario name="p=17%" locked="true" count="1" user="Calc" comment="Erstellt von Vollbrecht am 28.11.02">
      <inputCells r="E23" val="0,17"/>
    </scenario>
    <scenario name="p=18%" locked="true" count="1" user="Calc" comment="Erstellt von Vollbrecht am 28.11.02">
      <inputCells r="E23" val="0,18"/>
    </scenario>
    <scenario name="p=19%" locked="true" count="1" user="Calc" comment="Erstellt von Vollbrecht am 28.11.02">
      <inputCells r="E23" val="0,19"/>
    </scenario>
    <scenario name="p=20%" locked="true" count="1" user="Calc" comment="Erstellt von Vollbrecht am 28.11.02&#10;Modifiziert von Vollbrecht am 13.02.2003">
      <inputCells r="E23" val="0,2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09:13:56Z</dcterms:created>
  <dc:creator>Vb</dc:creator>
  <dc:description/>
  <dc:language>en-US</dc:language>
  <cp:lastModifiedBy>Vb</cp:lastModifiedBy>
  <dcterms:modified xsi:type="dcterms:W3CDTF">2003-10-18T09:58:34Z</dcterms:modified>
  <cp:revision>0</cp:revision>
  <dc:subject/>
  <dc:title/>
</cp:coreProperties>
</file>